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9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01">
  <si>
    <t xml:space="preserve">MINISTERIO DE AGRICULTURA, GANADERÍA Y PESCA</t>
  </si>
  <si>
    <t xml:space="preserve">CUADROS Y GRÁFICOS ENERO 2010</t>
  </si>
  <si>
    <t xml:space="preserve">Al Boletí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09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 31/01/10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Enero/2010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 01-01-2010 Y 18-01-2010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12/2009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Corea  del Sur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Angola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12/2009. </t>
  </si>
  <si>
    <t xml:space="preserve">PAIS DE ORIGEN</t>
  </si>
  <si>
    <t xml:space="preserve">Sudafrica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 - Tel: 4349-2177</t>
  </si>
  <si>
    <r>
      <rPr>
        <b val="true"/>
        <i val="true"/>
        <sz val="24"/>
        <rFont val="Arial"/>
        <family val="2"/>
      </rPr>
      <t xml:space="preserve">Exportaciones año 2009 - </t>
    </r>
    <r>
      <rPr>
        <b val="true"/>
        <i val="true"/>
        <sz val="16"/>
        <rFont val="Arial"/>
        <family val="2"/>
      </rPr>
      <t xml:space="preserve">Periodo: Enero /  Diciembre 2009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CHILE</t>
  </si>
  <si>
    <t xml:space="preserve">TOTAL</t>
  </si>
  <si>
    <t xml:space="preserve">Fibra de algodón</t>
  </si>
  <si>
    <t xml:space="preserve">PORTUGAL</t>
  </si>
  <si>
    <t xml:space="preserve">BANGLADESH</t>
  </si>
  <si>
    <t xml:space="preserve">ALEMANIA</t>
  </si>
  <si>
    <t xml:space="preserve">EE.UU</t>
  </si>
  <si>
    <t xml:space="preserve">ITALIA</t>
  </si>
  <si>
    <t xml:space="preserve">TAIWÁN</t>
  </si>
  <si>
    <t xml:space="preserve">INDIA</t>
  </si>
  <si>
    <t xml:space="preserve">INDONESIA</t>
  </si>
  <si>
    <t xml:space="preserve">ISRAEL</t>
  </si>
  <si>
    <t xml:space="preserve">TAILANDIA</t>
  </si>
  <si>
    <t xml:space="preserve">TURQUIA</t>
  </si>
  <si>
    <t xml:space="preserve">VIETNAM</t>
  </si>
  <si>
    <t xml:space="preserve">URUGUAY</t>
  </si>
  <si>
    <t xml:space="preserve">Expeller</t>
  </si>
  <si>
    <t xml:space="preserve">Pellets de algodón</t>
  </si>
  <si>
    <t xml:space="preserve">ESPAÑA</t>
  </si>
  <si>
    <t xml:space="preserve">Semillas de algodón</t>
  </si>
  <si>
    <t xml:space="preserve">EMIRATOS ÁRABES U.</t>
  </si>
  <si>
    <t xml:space="preserve">Granos</t>
  </si>
  <si>
    <t xml:space="preserve">ARABIA SAUDITA</t>
  </si>
  <si>
    <t xml:space="preserve">THAILANDIA</t>
  </si>
  <si>
    <t xml:space="preserve">Estopa</t>
  </si>
  <si>
    <t xml:space="preserve">PARAGUAY</t>
  </si>
  <si>
    <t xml:space="preserve">Linters de Algodón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09 - </t>
    </r>
    <r>
      <rPr>
        <b val="true"/>
        <i val="true"/>
        <sz val="16"/>
        <rFont val="Arial"/>
        <family val="2"/>
      </rPr>
      <t xml:space="preserve">Periodo: Enero / Diciembre 2009 -  Algodón y subproductos</t>
    </r>
  </si>
  <si>
    <t xml:space="preserve">Aceite de algodón</t>
  </si>
  <si>
    <t xml:space="preserve">Desperdicios de algodón</t>
  </si>
  <si>
    <t xml:space="preserve">COLOMBIA</t>
  </si>
  <si>
    <t xml:space="preserve">SUDAFRICA</t>
  </si>
  <si>
    <t xml:space="preserve">Fibra de algodón elaborada</t>
  </si>
  <si>
    <t xml:space="preserve">Fibra de algodón hidrolizada</t>
  </si>
  <si>
    <t xml:space="preserve">Linters de algodón</t>
  </si>
  <si>
    <t xml:space="preserve">SIRIA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1/01/2010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%"/>
    <numFmt numFmtId="178" formatCode="0.00%"/>
    <numFmt numFmtId="179" formatCode="#,##0.00"/>
    <numFmt numFmtId="180" formatCode="0.000%"/>
    <numFmt numFmtId="181" formatCode="_-* #,##0.00\ _€_-;\-* #,##0.00\ _€_-;_-* \-??\ _€_-;_-@_-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ENERO 2010</a:t>
            </a:r>
          </a:p>
        </c:rich>
      </c:tx>
      <c:layout>
        <c:manualLayout>
          <c:xMode val="edge"/>
          <c:yMode val="edge"/>
          <c:x val="0.269492808478425"/>
          <c:y val="0.033543890219995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515956811028328"/>
          <c:y val="0.107220649096058"/>
          <c:w val="0.857723415275509"/>
          <c:h val="0.6850903942496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ene-10</c:v>
                </c:pt>
                <c:pt idx="2">
                  <c:v>04-ene-10</c:v>
                </c:pt>
                <c:pt idx="3">
                  <c:v>05-ene-10</c:v>
                </c:pt>
                <c:pt idx="4">
                  <c:v>06-ene-10</c:v>
                </c:pt>
                <c:pt idx="5">
                  <c:v>07-ene-10</c:v>
                </c:pt>
                <c:pt idx="6">
                  <c:v>08-ene-10</c:v>
                </c:pt>
                <c:pt idx="7">
                  <c:v>11-ene-10</c:v>
                </c:pt>
                <c:pt idx="8">
                  <c:v>12-ene-10</c:v>
                </c:pt>
                <c:pt idx="9">
                  <c:v>13-ene-10</c:v>
                </c:pt>
                <c:pt idx="10">
                  <c:v>14-ene-10</c:v>
                </c:pt>
                <c:pt idx="11">
                  <c:v>15-ene-10</c:v>
                </c:pt>
                <c:pt idx="12">
                  <c:v>18-ene-10</c:v>
                </c:pt>
                <c:pt idx="13">
                  <c:v>19-ene-10</c:v>
                </c:pt>
                <c:pt idx="14">
                  <c:v>20-ene-10</c:v>
                </c:pt>
                <c:pt idx="15">
                  <c:v>21-ene-10</c:v>
                </c:pt>
                <c:pt idx="16">
                  <c:v>22-ene-10</c:v>
                </c:pt>
                <c:pt idx="17">
                  <c:v>25-ene-10</c:v>
                </c:pt>
                <c:pt idx="18">
                  <c:v>26-ene-10</c:v>
                </c:pt>
                <c:pt idx="19">
                  <c:v>27-ene-10</c:v>
                </c:pt>
                <c:pt idx="20">
                  <c:v>28-ene-10</c:v>
                </c:pt>
                <c:pt idx="21">
                  <c:v>29-ene-10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2">
                  <c:v>138.903672166046</c:v>
                </c:pt>
                <c:pt idx="15">
                  <c:v>130.307855626327</c:v>
                </c:pt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ene-10</c:v>
                </c:pt>
                <c:pt idx="2">
                  <c:v>04-ene-10</c:v>
                </c:pt>
                <c:pt idx="3">
                  <c:v>05-ene-10</c:v>
                </c:pt>
                <c:pt idx="4">
                  <c:v>06-ene-10</c:v>
                </c:pt>
                <c:pt idx="5">
                  <c:v>07-ene-10</c:v>
                </c:pt>
                <c:pt idx="6">
                  <c:v>08-ene-10</c:v>
                </c:pt>
                <c:pt idx="7">
                  <c:v>11-ene-10</c:v>
                </c:pt>
                <c:pt idx="8">
                  <c:v>12-ene-10</c:v>
                </c:pt>
                <c:pt idx="9">
                  <c:v>13-ene-10</c:v>
                </c:pt>
                <c:pt idx="10">
                  <c:v>14-ene-10</c:v>
                </c:pt>
                <c:pt idx="11">
                  <c:v>15-ene-10</c:v>
                </c:pt>
                <c:pt idx="12">
                  <c:v>18-ene-10</c:v>
                </c:pt>
                <c:pt idx="13">
                  <c:v>19-ene-10</c:v>
                </c:pt>
                <c:pt idx="14">
                  <c:v>20-ene-10</c:v>
                </c:pt>
                <c:pt idx="15">
                  <c:v>21-ene-10</c:v>
                </c:pt>
                <c:pt idx="16">
                  <c:v>22-ene-10</c:v>
                </c:pt>
                <c:pt idx="17">
                  <c:v>25-ene-10</c:v>
                </c:pt>
                <c:pt idx="18">
                  <c:v>26-ene-10</c:v>
                </c:pt>
                <c:pt idx="19">
                  <c:v>27-ene-10</c:v>
                </c:pt>
                <c:pt idx="20">
                  <c:v>28-ene-10</c:v>
                </c:pt>
                <c:pt idx="21">
                  <c:v>29-ene-10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ene-10</c:v>
                </c:pt>
                <c:pt idx="2">
                  <c:v>04-ene-10</c:v>
                </c:pt>
                <c:pt idx="3">
                  <c:v>05-ene-10</c:v>
                </c:pt>
                <c:pt idx="4">
                  <c:v>06-ene-10</c:v>
                </c:pt>
                <c:pt idx="5">
                  <c:v>07-ene-10</c:v>
                </c:pt>
                <c:pt idx="6">
                  <c:v>08-ene-10</c:v>
                </c:pt>
                <c:pt idx="7">
                  <c:v>11-ene-10</c:v>
                </c:pt>
                <c:pt idx="8">
                  <c:v>12-ene-10</c:v>
                </c:pt>
                <c:pt idx="9">
                  <c:v>13-ene-10</c:v>
                </c:pt>
                <c:pt idx="10">
                  <c:v>14-ene-10</c:v>
                </c:pt>
                <c:pt idx="11">
                  <c:v>15-ene-10</c:v>
                </c:pt>
                <c:pt idx="12">
                  <c:v>18-ene-10</c:v>
                </c:pt>
                <c:pt idx="13">
                  <c:v>19-ene-10</c:v>
                </c:pt>
                <c:pt idx="14">
                  <c:v>20-ene-10</c:v>
                </c:pt>
                <c:pt idx="15">
                  <c:v>21-ene-10</c:v>
                </c:pt>
                <c:pt idx="16">
                  <c:v>22-ene-10</c:v>
                </c:pt>
                <c:pt idx="17">
                  <c:v>25-ene-10</c:v>
                </c:pt>
                <c:pt idx="18">
                  <c:v>26-ene-10</c:v>
                </c:pt>
                <c:pt idx="19">
                  <c:v>27-ene-10</c:v>
                </c:pt>
                <c:pt idx="20">
                  <c:v>28-ene-10</c:v>
                </c:pt>
                <c:pt idx="21">
                  <c:v>29-ene-10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2">
                  <c:v>242.150079829697</c:v>
                </c:pt>
                <c:pt idx="7">
                  <c:v>250.39957378796</c:v>
                </c:pt>
                <c:pt idx="8">
                  <c:v>246.403835908364</c:v>
                </c:pt>
                <c:pt idx="10">
                  <c:v>243.013042321001</c:v>
                </c:pt>
                <c:pt idx="11">
                  <c:v>242.214532871972</c:v>
                </c:pt>
                <c:pt idx="12">
                  <c:v>239.425379090184</c:v>
                </c:pt>
                <c:pt idx="13">
                  <c:v>239.298059026855</c:v>
                </c:pt>
                <c:pt idx="14">
                  <c:v>236.184909670563</c:v>
                </c:pt>
                <c:pt idx="15">
                  <c:v>234.872611464968</c:v>
                </c:pt>
                <c:pt idx="16">
                  <c:v>234.934961507831</c:v>
                </c:pt>
                <c:pt idx="17">
                  <c:v>234.997344662772</c:v>
                </c:pt>
                <c:pt idx="18">
                  <c:v>234.49920508744</c:v>
                </c:pt>
                <c:pt idx="19">
                  <c:v>234.49920508744</c:v>
                </c:pt>
                <c:pt idx="20">
                  <c:v>232.865837523154</c:v>
                </c:pt>
                <c:pt idx="21">
                  <c:v>231.884057971015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ene-10</c:v>
                </c:pt>
                <c:pt idx="2">
                  <c:v>04-ene-10</c:v>
                </c:pt>
                <c:pt idx="3">
                  <c:v>05-ene-10</c:v>
                </c:pt>
                <c:pt idx="4">
                  <c:v>06-ene-10</c:v>
                </c:pt>
                <c:pt idx="5">
                  <c:v>07-ene-10</c:v>
                </c:pt>
                <c:pt idx="6">
                  <c:v>08-ene-10</c:v>
                </c:pt>
                <c:pt idx="7">
                  <c:v>11-ene-10</c:v>
                </c:pt>
                <c:pt idx="8">
                  <c:v>12-ene-10</c:v>
                </c:pt>
                <c:pt idx="9">
                  <c:v>13-ene-10</c:v>
                </c:pt>
                <c:pt idx="10">
                  <c:v>14-ene-10</c:v>
                </c:pt>
                <c:pt idx="11">
                  <c:v>15-ene-10</c:v>
                </c:pt>
                <c:pt idx="12">
                  <c:v>18-ene-10</c:v>
                </c:pt>
                <c:pt idx="13">
                  <c:v>19-ene-10</c:v>
                </c:pt>
                <c:pt idx="14">
                  <c:v>20-ene-10</c:v>
                </c:pt>
                <c:pt idx="15">
                  <c:v>21-ene-10</c:v>
                </c:pt>
                <c:pt idx="16">
                  <c:v>22-ene-10</c:v>
                </c:pt>
                <c:pt idx="17">
                  <c:v>25-ene-10</c:v>
                </c:pt>
                <c:pt idx="18">
                  <c:v>26-ene-10</c:v>
                </c:pt>
                <c:pt idx="19">
                  <c:v>27-ene-10</c:v>
                </c:pt>
                <c:pt idx="20">
                  <c:v>28-ene-10</c:v>
                </c:pt>
                <c:pt idx="21">
                  <c:v>29-ene-10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2">
                  <c:v>268.759978712081</c:v>
                </c:pt>
                <c:pt idx="3">
                  <c:v>270.018621973929</c:v>
                </c:pt>
                <c:pt idx="4">
                  <c:v>271.883289124668</c:v>
                </c:pt>
                <c:pt idx="5">
                  <c:v>266.311584553928</c:v>
                </c:pt>
                <c:pt idx="7">
                  <c:v>263.718700053277</c:v>
                </c:pt>
                <c:pt idx="8">
                  <c:v>258.39104954715</c:v>
                </c:pt>
                <c:pt idx="9">
                  <c:v>264.57279744477</c:v>
                </c:pt>
                <c:pt idx="10">
                  <c:v>264.306627628427</c:v>
                </c:pt>
                <c:pt idx="11">
                  <c:v>265.371306893798</c:v>
                </c:pt>
                <c:pt idx="12">
                  <c:v>264.964086193137</c:v>
                </c:pt>
                <c:pt idx="13">
                  <c:v>262.961978197288</c:v>
                </c:pt>
                <c:pt idx="14">
                  <c:v>258.501594048884</c:v>
                </c:pt>
                <c:pt idx="15">
                  <c:v>260.615711252654</c:v>
                </c:pt>
                <c:pt idx="16">
                  <c:v>260.684895142023</c:v>
                </c:pt>
                <c:pt idx="17">
                  <c:v>260.223048327138</c:v>
                </c:pt>
                <c:pt idx="18">
                  <c:v>260.863804981452</c:v>
                </c:pt>
              </c:numCache>
            </c:numRef>
          </c:val>
        </c:ser>
        <c:gapWidth val="150"/>
        <c:shape val="box"/>
        <c:axId val="4788572"/>
        <c:axId val="97536115"/>
      </c:bar3DChart>
      <c:catAx>
        <c:axId val="478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53245149209132"/>
              <c:y val="0.665377913308647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115"/>
        <c:crossesAt val="0"/>
        <c:auto val="1"/>
        <c:lblAlgn val="ctr"/>
        <c:lblOffset val="100"/>
        <c:noMultiLvlLbl val="0"/>
      </c:catAx>
      <c:valAx>
        <c:axId val="97536115"/>
        <c:scaling>
          <c:orientation val="minMax"/>
          <c:max val="30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72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07183317459522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50824602737"/>
          <c:y val="0.378013420594814"/>
          <c:w val="0.934833826256955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87:$B$189</c:f>
              <c:strCache>
                <c:ptCount val="103"/>
                <c:pt idx="0">
                  <c:v>39449</c:v>
                </c:pt>
                <c:pt idx="1">
                  <c:v>39456</c:v>
                </c:pt>
                <c:pt idx="2">
                  <c:v>39463</c:v>
                </c:pt>
                <c:pt idx="3">
                  <c:v>39470</c:v>
                </c:pt>
                <c:pt idx="4">
                  <c:v>39477</c:v>
                </c:pt>
                <c:pt idx="5">
                  <c:v>39484</c:v>
                </c:pt>
                <c:pt idx="6">
                  <c:v>39491</c:v>
                </c:pt>
                <c:pt idx="7">
                  <c:v>39498</c:v>
                </c:pt>
                <c:pt idx="8">
                  <c:v>39505</c:v>
                </c:pt>
                <c:pt idx="9">
                  <c:v>39512</c:v>
                </c:pt>
                <c:pt idx="10">
                  <c:v>39519</c:v>
                </c:pt>
                <c:pt idx="11">
                  <c:v>39542</c:v>
                </c:pt>
                <c:pt idx="12">
                  <c:v>39547</c:v>
                </c:pt>
                <c:pt idx="13">
                  <c:v>39554</c:v>
                </c:pt>
                <c:pt idx="14">
                  <c:v>39561</c:v>
                </c:pt>
                <c:pt idx="15">
                  <c:v>39568</c:v>
                </c:pt>
                <c:pt idx="16">
                  <c:v>39575</c:v>
                </c:pt>
                <c:pt idx="17">
                  <c:v>39582</c:v>
                </c:pt>
                <c:pt idx="18">
                  <c:v>39589</c:v>
                </c:pt>
                <c:pt idx="19">
                  <c:v>39596</c:v>
                </c:pt>
                <c:pt idx="20">
                  <c:v>39610</c:v>
                </c:pt>
                <c:pt idx="21">
                  <c:v>39618</c:v>
                </c:pt>
                <c:pt idx="22">
                  <c:v>39624</c:v>
                </c:pt>
                <c:pt idx="23">
                  <c:v>39631</c:v>
                </c:pt>
                <c:pt idx="24">
                  <c:v>39639</c:v>
                </c:pt>
                <c:pt idx="25">
                  <c:v>39645</c:v>
                </c:pt>
                <c:pt idx="26">
                  <c:v>39652</c:v>
                </c:pt>
                <c:pt idx="27">
                  <c:v>39659</c:v>
                </c:pt>
                <c:pt idx="28">
                  <c:v>39666</c:v>
                </c:pt>
                <c:pt idx="29">
                  <c:v>39673</c:v>
                </c:pt>
                <c:pt idx="30">
                  <c:v>39680</c:v>
                </c:pt>
                <c:pt idx="31">
                  <c:v>39687</c:v>
                </c:pt>
                <c:pt idx="32">
                  <c:v>39694</c:v>
                </c:pt>
                <c:pt idx="33">
                  <c:v>39701</c:v>
                </c:pt>
                <c:pt idx="34">
                  <c:v>39708</c:v>
                </c:pt>
                <c:pt idx="35">
                  <c:v>39715</c:v>
                </c:pt>
                <c:pt idx="36">
                  <c:v>39722</c:v>
                </c:pt>
                <c:pt idx="37">
                  <c:v>39736</c:v>
                </c:pt>
                <c:pt idx="38">
                  <c:v>39743</c:v>
                </c:pt>
                <c:pt idx="39">
                  <c:v>39750</c:v>
                </c:pt>
                <c:pt idx="40">
                  <c:v>39757</c:v>
                </c:pt>
                <c:pt idx="41">
                  <c:v>39764</c:v>
                </c:pt>
                <c:pt idx="42">
                  <c:v>39771</c:v>
                </c:pt>
                <c:pt idx="43">
                  <c:v>39778</c:v>
                </c:pt>
                <c:pt idx="44">
                  <c:v>39785</c:v>
                </c:pt>
                <c:pt idx="45">
                  <c:v>39792</c:v>
                </c:pt>
                <c:pt idx="46">
                  <c:v>39799</c:v>
                </c:pt>
                <c:pt idx="47">
                  <c:v>39805</c:v>
                </c:pt>
                <c:pt idx="48">
                  <c:v>39812</c:v>
                </c:pt>
                <c:pt idx="49">
                  <c:v>39820</c:v>
                </c:pt>
                <c:pt idx="50">
                  <c:v>39827</c:v>
                </c:pt>
                <c:pt idx="51">
                  <c:v>39834</c:v>
                </c:pt>
                <c:pt idx="52">
                  <c:v>39841</c:v>
                </c:pt>
                <c:pt idx="53">
                  <c:v>39848</c:v>
                </c:pt>
                <c:pt idx="54">
                  <c:v>39855</c:v>
                </c:pt>
                <c:pt idx="55">
                  <c:v>39862</c:v>
                </c:pt>
                <c:pt idx="56">
                  <c:v>39869</c:v>
                </c:pt>
                <c:pt idx="57">
                  <c:v>39876</c:v>
                </c:pt>
                <c:pt idx="58">
                  <c:v>39883</c:v>
                </c:pt>
                <c:pt idx="59">
                  <c:v>39890</c:v>
                </c:pt>
                <c:pt idx="60">
                  <c:v>39904</c:v>
                </c:pt>
                <c:pt idx="61">
                  <c:v>39911</c:v>
                </c:pt>
                <c:pt idx="62">
                  <c:v>39918</c:v>
                </c:pt>
                <c:pt idx="63">
                  <c:v>39925</c:v>
                </c:pt>
                <c:pt idx="64">
                  <c:v>39932</c:v>
                </c:pt>
                <c:pt idx="65">
                  <c:v>39939</c:v>
                </c:pt>
                <c:pt idx="66">
                  <c:v>39946</c:v>
                </c:pt>
                <c:pt idx="67">
                  <c:v>39953</c:v>
                </c:pt>
                <c:pt idx="68">
                  <c:v>39960</c:v>
                </c:pt>
                <c:pt idx="69">
                  <c:v>39967</c:v>
                </c:pt>
                <c:pt idx="70">
                  <c:v>39974</c:v>
                </c:pt>
                <c:pt idx="71">
                  <c:v>39981</c:v>
                </c:pt>
                <c:pt idx="72">
                  <c:v>39988</c:v>
                </c:pt>
                <c:pt idx="73">
                  <c:v>39995</c:v>
                </c:pt>
                <c:pt idx="74">
                  <c:v>40002</c:v>
                </c:pt>
                <c:pt idx="75">
                  <c:v>40009</c:v>
                </c:pt>
                <c:pt idx="76">
                  <c:v>40016</c:v>
                </c:pt>
                <c:pt idx="77">
                  <c:v>40023</c:v>
                </c:pt>
                <c:pt idx="78">
                  <c:v>39999</c:v>
                </c:pt>
                <c:pt idx="79">
                  <c:v>40037</c:v>
                </c:pt>
                <c:pt idx="80">
                  <c:v>40045</c:v>
                </c:pt>
                <c:pt idx="81">
                  <c:v>40051</c:v>
                </c:pt>
                <c:pt idx="82">
                  <c:v>40065</c:v>
                </c:pt>
                <c:pt idx="83">
                  <c:v>40072</c:v>
                </c:pt>
                <c:pt idx="84">
                  <c:v>40079</c:v>
                </c:pt>
                <c:pt idx="85">
                  <c:v>40086</c:v>
                </c:pt>
                <c:pt idx="86">
                  <c:v>40093</c:v>
                </c:pt>
                <c:pt idx="87">
                  <c:v>40100</c:v>
                </c:pt>
                <c:pt idx="88">
                  <c:v>40107</c:v>
                </c:pt>
                <c:pt idx="89">
                  <c:v>40114</c:v>
                </c:pt>
                <c:pt idx="90">
                  <c:v>40121</c:v>
                </c:pt>
                <c:pt idx="91">
                  <c:v>40128</c:v>
                </c:pt>
                <c:pt idx="92">
                  <c:v>40135</c:v>
                </c:pt>
                <c:pt idx="93">
                  <c:v>40142</c:v>
                </c:pt>
                <c:pt idx="94">
                  <c:v>40149</c:v>
                </c:pt>
                <c:pt idx="95">
                  <c:v>40156</c:v>
                </c:pt>
                <c:pt idx="96">
                  <c:v>40163</c:v>
                </c:pt>
                <c:pt idx="97">
                  <c:v>40170</c:v>
                </c:pt>
                <c:pt idx="98">
                  <c:v>40176</c:v>
                </c:pt>
                <c:pt idx="99">
                  <c:v>40184</c:v>
                </c:pt>
                <c:pt idx="100">
                  <c:v>40191</c:v>
                </c:pt>
                <c:pt idx="101">
                  <c:v>40198</c:v>
                </c:pt>
                <c:pt idx="102">
                  <c:v>40205</c:v>
                </c:pt>
              </c:strCache>
            </c:strRef>
          </c:cat>
          <c:val>
            <c:numRef>
              <c:f>'[2]GRÁFICO CÁMARA ALGODONERA '!$C$87:$C$189</c:f>
              <c:numCache>
                <c:formatCode>General</c:formatCode>
                <c:ptCount val="103"/>
                <c:pt idx="0">
                  <c:v>1.53</c:v>
                </c:pt>
                <c:pt idx="1">
                  <c:v>1.55</c:v>
                </c:pt>
                <c:pt idx="2">
                  <c:v>1.57</c:v>
                </c:pt>
                <c:pt idx="3">
                  <c:v>1.59</c:v>
                </c:pt>
                <c:pt idx="4">
                  <c:v>1.6</c:v>
                </c:pt>
                <c:pt idx="5">
                  <c:v>1.63</c:v>
                </c:pt>
                <c:pt idx="6">
                  <c:v>1.65</c:v>
                </c:pt>
                <c:pt idx="7">
                  <c:v>1.65</c:v>
                </c:pt>
                <c:pt idx="8">
                  <c:v>1.7</c:v>
                </c:pt>
                <c:pt idx="9">
                  <c:v>1.75</c:v>
                </c:pt>
                <c:pt idx="10">
                  <c:v>1.77</c:v>
                </c:pt>
                <c:pt idx="11">
                  <c:v>1.77</c:v>
                </c:pt>
                <c:pt idx="12">
                  <c:v>1.77</c:v>
                </c:pt>
                <c:pt idx="13">
                  <c:v>1.77</c:v>
                </c:pt>
                <c:pt idx="14">
                  <c:v>1.75</c:v>
                </c:pt>
                <c:pt idx="15">
                  <c:v>1.72</c:v>
                </c:pt>
                <c:pt idx="16">
                  <c:v>1.72</c:v>
                </c:pt>
                <c:pt idx="17">
                  <c:v>1.72</c:v>
                </c:pt>
                <c:pt idx="18">
                  <c:v>1.71</c:v>
                </c:pt>
                <c:pt idx="19">
                  <c:v>1.69</c:v>
                </c:pt>
                <c:pt idx="20">
                  <c:v>1.64</c:v>
                </c:pt>
                <c:pt idx="21">
                  <c:v>1.64</c:v>
                </c:pt>
                <c:pt idx="22">
                  <c:v>1.63</c:v>
                </c:pt>
                <c:pt idx="23">
                  <c:v>1.63</c:v>
                </c:pt>
                <c:pt idx="24">
                  <c:v>1.63</c:v>
                </c:pt>
                <c:pt idx="25">
                  <c:v>1.62</c:v>
                </c:pt>
                <c:pt idx="26">
                  <c:v>1.61</c:v>
                </c:pt>
                <c:pt idx="27">
                  <c:v>1.6</c:v>
                </c:pt>
                <c:pt idx="28">
                  <c:v>1.6</c:v>
                </c:pt>
                <c:pt idx="29">
                  <c:v>1.58</c:v>
                </c:pt>
                <c:pt idx="30">
                  <c:v>1.58</c:v>
                </c:pt>
                <c:pt idx="31">
                  <c:v>1.57</c:v>
                </c:pt>
                <c:pt idx="32">
                  <c:v>1.56</c:v>
                </c:pt>
                <c:pt idx="33">
                  <c:v>1.55</c:v>
                </c:pt>
                <c:pt idx="34">
                  <c:v>1.54</c:v>
                </c:pt>
                <c:pt idx="35">
                  <c:v>1.54</c:v>
                </c:pt>
                <c:pt idx="36">
                  <c:v>1.54</c:v>
                </c:pt>
                <c:pt idx="37">
                  <c:v>1.44</c:v>
                </c:pt>
                <c:pt idx="38">
                  <c:v>1.36</c:v>
                </c:pt>
                <c:pt idx="39">
                  <c:v>1.32</c:v>
                </c:pt>
                <c:pt idx="40">
                  <c:v>1.22</c:v>
                </c:pt>
                <c:pt idx="41">
                  <c:v>1.14</c:v>
                </c:pt>
                <c:pt idx="42">
                  <c:v>1.14</c:v>
                </c:pt>
                <c:pt idx="43">
                  <c:v>1.1</c:v>
                </c:pt>
                <c:pt idx="44">
                  <c:v>1.07</c:v>
                </c:pt>
                <c:pt idx="45">
                  <c:v>1.07</c:v>
                </c:pt>
                <c:pt idx="46">
                  <c:v>1.07</c:v>
                </c:pt>
                <c:pt idx="47">
                  <c:v>1.06</c:v>
                </c:pt>
                <c:pt idx="48">
                  <c:v>1.06</c:v>
                </c:pt>
                <c:pt idx="49">
                  <c:v>1.06</c:v>
                </c:pt>
                <c:pt idx="50">
                  <c:v>1.06</c:v>
                </c:pt>
                <c:pt idx="51">
                  <c:v>1.09</c:v>
                </c:pt>
                <c:pt idx="52">
                  <c:v>1.11</c:v>
                </c:pt>
                <c:pt idx="53">
                  <c:v>1.11</c:v>
                </c:pt>
                <c:pt idx="54">
                  <c:v>1.11</c:v>
                </c:pt>
                <c:pt idx="55">
                  <c:v>1.11</c:v>
                </c:pt>
                <c:pt idx="56">
                  <c:v>1.11</c:v>
                </c:pt>
                <c:pt idx="57">
                  <c:v>1.07</c:v>
                </c:pt>
                <c:pt idx="58">
                  <c:v>1.05</c:v>
                </c:pt>
                <c:pt idx="59">
                  <c:v>1.03</c:v>
                </c:pt>
                <c:pt idx="60">
                  <c:v>1.01</c:v>
                </c:pt>
                <c:pt idx="61">
                  <c:v>0.99</c:v>
                </c:pt>
                <c:pt idx="62">
                  <c:v>0.99</c:v>
                </c:pt>
                <c:pt idx="63">
                  <c:v>0.99</c:v>
                </c:pt>
                <c:pt idx="64">
                  <c:v>0.99</c:v>
                </c:pt>
                <c:pt idx="65">
                  <c:v>0.99</c:v>
                </c:pt>
                <c:pt idx="66">
                  <c:v>1</c:v>
                </c:pt>
                <c:pt idx="67">
                  <c:v>1.02</c:v>
                </c:pt>
                <c:pt idx="68">
                  <c:v>1.03</c:v>
                </c:pt>
                <c:pt idx="69">
                  <c:v>1.05</c:v>
                </c:pt>
                <c:pt idx="70">
                  <c:v>1.08</c:v>
                </c:pt>
                <c:pt idx="71">
                  <c:v>1.11</c:v>
                </c:pt>
                <c:pt idx="72">
                  <c:v>1.14</c:v>
                </c:pt>
                <c:pt idx="73">
                  <c:v>1.16</c:v>
                </c:pt>
                <c:pt idx="74">
                  <c:v>1.17</c:v>
                </c:pt>
                <c:pt idx="75">
                  <c:v>1.19</c:v>
                </c:pt>
                <c:pt idx="76">
                  <c:v>1.21</c:v>
                </c:pt>
                <c:pt idx="77">
                  <c:v>1.21</c:v>
                </c:pt>
                <c:pt idx="78">
                  <c:v>1.24</c:v>
                </c:pt>
                <c:pt idx="79">
                  <c:v>1.26</c:v>
                </c:pt>
                <c:pt idx="80">
                  <c:v>1.26</c:v>
                </c:pt>
                <c:pt idx="81">
                  <c:v>1.29</c:v>
                </c:pt>
                <c:pt idx="82">
                  <c:v>1.3</c:v>
                </c:pt>
                <c:pt idx="83">
                  <c:v>1.3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31</c:v>
                </c:pt>
                <c:pt idx="88">
                  <c:v>1.32</c:v>
                </c:pt>
                <c:pt idx="89">
                  <c:v>1.33</c:v>
                </c:pt>
                <c:pt idx="90">
                  <c:v>1.36</c:v>
                </c:pt>
                <c:pt idx="91">
                  <c:v>1.37</c:v>
                </c:pt>
                <c:pt idx="92">
                  <c:v>1.39</c:v>
                </c:pt>
                <c:pt idx="93">
                  <c:v>1.41</c:v>
                </c:pt>
                <c:pt idx="94">
                  <c:v>1.44</c:v>
                </c:pt>
                <c:pt idx="95">
                  <c:v>1.45</c:v>
                </c:pt>
                <c:pt idx="96">
                  <c:v>1.45</c:v>
                </c:pt>
                <c:pt idx="97">
                  <c:v>1.45</c:v>
                </c:pt>
                <c:pt idx="98">
                  <c:v>1.46</c:v>
                </c:pt>
                <c:pt idx="99">
                  <c:v>1.46</c:v>
                </c:pt>
                <c:pt idx="100">
                  <c:v>1.48</c:v>
                </c:pt>
                <c:pt idx="101">
                  <c:v>1.48</c:v>
                </c:pt>
                <c:pt idx="102">
                  <c:v>1.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87:$B$189</c:f>
              <c:strCache>
                <c:ptCount val="103"/>
                <c:pt idx="0">
                  <c:v>39449</c:v>
                </c:pt>
                <c:pt idx="1">
                  <c:v>39456</c:v>
                </c:pt>
                <c:pt idx="2">
                  <c:v>39463</c:v>
                </c:pt>
                <c:pt idx="3">
                  <c:v>39470</c:v>
                </c:pt>
                <c:pt idx="4">
                  <c:v>39477</c:v>
                </c:pt>
                <c:pt idx="5">
                  <c:v>39484</c:v>
                </c:pt>
                <c:pt idx="6">
                  <c:v>39491</c:v>
                </c:pt>
                <c:pt idx="7">
                  <c:v>39498</c:v>
                </c:pt>
                <c:pt idx="8">
                  <c:v>39505</c:v>
                </c:pt>
                <c:pt idx="9">
                  <c:v>39512</c:v>
                </c:pt>
                <c:pt idx="10">
                  <c:v>39519</c:v>
                </c:pt>
                <c:pt idx="11">
                  <c:v>39542</c:v>
                </c:pt>
                <c:pt idx="12">
                  <c:v>39547</c:v>
                </c:pt>
                <c:pt idx="13">
                  <c:v>39554</c:v>
                </c:pt>
                <c:pt idx="14">
                  <c:v>39561</c:v>
                </c:pt>
                <c:pt idx="15">
                  <c:v>39568</c:v>
                </c:pt>
                <c:pt idx="16">
                  <c:v>39575</c:v>
                </c:pt>
                <c:pt idx="17">
                  <c:v>39582</c:v>
                </c:pt>
                <c:pt idx="18">
                  <c:v>39589</c:v>
                </c:pt>
                <c:pt idx="19">
                  <c:v>39596</c:v>
                </c:pt>
                <c:pt idx="20">
                  <c:v>39610</c:v>
                </c:pt>
                <c:pt idx="21">
                  <c:v>39618</c:v>
                </c:pt>
                <c:pt idx="22">
                  <c:v>39624</c:v>
                </c:pt>
                <c:pt idx="23">
                  <c:v>39631</c:v>
                </c:pt>
                <c:pt idx="24">
                  <c:v>39639</c:v>
                </c:pt>
                <c:pt idx="25">
                  <c:v>39645</c:v>
                </c:pt>
                <c:pt idx="26">
                  <c:v>39652</c:v>
                </c:pt>
                <c:pt idx="27">
                  <c:v>39659</c:v>
                </c:pt>
                <c:pt idx="28">
                  <c:v>39666</c:v>
                </c:pt>
                <c:pt idx="29">
                  <c:v>39673</c:v>
                </c:pt>
                <c:pt idx="30">
                  <c:v>39680</c:v>
                </c:pt>
                <c:pt idx="31">
                  <c:v>39687</c:v>
                </c:pt>
                <c:pt idx="32">
                  <c:v>39694</c:v>
                </c:pt>
                <c:pt idx="33">
                  <c:v>39701</c:v>
                </c:pt>
                <c:pt idx="34">
                  <c:v>39708</c:v>
                </c:pt>
                <c:pt idx="35">
                  <c:v>39715</c:v>
                </c:pt>
                <c:pt idx="36">
                  <c:v>39722</c:v>
                </c:pt>
                <c:pt idx="37">
                  <c:v>39736</c:v>
                </c:pt>
                <c:pt idx="38">
                  <c:v>39743</c:v>
                </c:pt>
                <c:pt idx="39">
                  <c:v>39750</c:v>
                </c:pt>
                <c:pt idx="40">
                  <c:v>39757</c:v>
                </c:pt>
                <c:pt idx="41">
                  <c:v>39764</c:v>
                </c:pt>
                <c:pt idx="42">
                  <c:v>39771</c:v>
                </c:pt>
                <c:pt idx="43">
                  <c:v>39778</c:v>
                </c:pt>
                <c:pt idx="44">
                  <c:v>39785</c:v>
                </c:pt>
                <c:pt idx="45">
                  <c:v>39792</c:v>
                </c:pt>
                <c:pt idx="46">
                  <c:v>39799</c:v>
                </c:pt>
                <c:pt idx="47">
                  <c:v>39805</c:v>
                </c:pt>
                <c:pt idx="48">
                  <c:v>39812</c:v>
                </c:pt>
                <c:pt idx="49">
                  <c:v>39820</c:v>
                </c:pt>
                <c:pt idx="50">
                  <c:v>39827</c:v>
                </c:pt>
                <c:pt idx="51">
                  <c:v>39834</c:v>
                </c:pt>
                <c:pt idx="52">
                  <c:v>39841</c:v>
                </c:pt>
                <c:pt idx="53">
                  <c:v>39848</c:v>
                </c:pt>
                <c:pt idx="54">
                  <c:v>39855</c:v>
                </c:pt>
                <c:pt idx="55">
                  <c:v>39862</c:v>
                </c:pt>
                <c:pt idx="56">
                  <c:v>39869</c:v>
                </c:pt>
                <c:pt idx="57">
                  <c:v>39876</c:v>
                </c:pt>
                <c:pt idx="58">
                  <c:v>39883</c:v>
                </c:pt>
                <c:pt idx="59">
                  <c:v>39890</c:v>
                </c:pt>
                <c:pt idx="60">
                  <c:v>39904</c:v>
                </c:pt>
                <c:pt idx="61">
                  <c:v>39911</c:v>
                </c:pt>
                <c:pt idx="62">
                  <c:v>39918</c:v>
                </c:pt>
                <c:pt idx="63">
                  <c:v>39925</c:v>
                </c:pt>
                <c:pt idx="64">
                  <c:v>39932</c:v>
                </c:pt>
                <c:pt idx="65">
                  <c:v>39939</c:v>
                </c:pt>
                <c:pt idx="66">
                  <c:v>39946</c:v>
                </c:pt>
                <c:pt idx="67">
                  <c:v>39953</c:v>
                </c:pt>
                <c:pt idx="68">
                  <c:v>39960</c:v>
                </c:pt>
                <c:pt idx="69">
                  <c:v>39967</c:v>
                </c:pt>
                <c:pt idx="70">
                  <c:v>39974</c:v>
                </c:pt>
                <c:pt idx="71">
                  <c:v>39981</c:v>
                </c:pt>
                <c:pt idx="72">
                  <c:v>39988</c:v>
                </c:pt>
                <c:pt idx="73">
                  <c:v>39995</c:v>
                </c:pt>
                <c:pt idx="74">
                  <c:v>40002</c:v>
                </c:pt>
                <c:pt idx="75">
                  <c:v>40009</c:v>
                </c:pt>
                <c:pt idx="76">
                  <c:v>40016</c:v>
                </c:pt>
                <c:pt idx="77">
                  <c:v>40023</c:v>
                </c:pt>
                <c:pt idx="78">
                  <c:v>39999</c:v>
                </c:pt>
                <c:pt idx="79">
                  <c:v>40037</c:v>
                </c:pt>
                <c:pt idx="80">
                  <c:v>40045</c:v>
                </c:pt>
                <c:pt idx="81">
                  <c:v>40051</c:v>
                </c:pt>
                <c:pt idx="82">
                  <c:v>40065</c:v>
                </c:pt>
                <c:pt idx="83">
                  <c:v>40072</c:v>
                </c:pt>
                <c:pt idx="84">
                  <c:v>40079</c:v>
                </c:pt>
                <c:pt idx="85">
                  <c:v>40086</c:v>
                </c:pt>
                <c:pt idx="86">
                  <c:v>40093</c:v>
                </c:pt>
                <c:pt idx="87">
                  <c:v>40100</c:v>
                </c:pt>
                <c:pt idx="88">
                  <c:v>40107</c:v>
                </c:pt>
                <c:pt idx="89">
                  <c:v>40114</c:v>
                </c:pt>
                <c:pt idx="90">
                  <c:v>40121</c:v>
                </c:pt>
                <c:pt idx="91">
                  <c:v>40128</c:v>
                </c:pt>
                <c:pt idx="92">
                  <c:v>40135</c:v>
                </c:pt>
                <c:pt idx="93">
                  <c:v>40142</c:v>
                </c:pt>
                <c:pt idx="94">
                  <c:v>40149</c:v>
                </c:pt>
                <c:pt idx="95">
                  <c:v>40156</c:v>
                </c:pt>
                <c:pt idx="96">
                  <c:v>40163</c:v>
                </c:pt>
                <c:pt idx="97">
                  <c:v>40170</c:v>
                </c:pt>
                <c:pt idx="98">
                  <c:v>40176</c:v>
                </c:pt>
                <c:pt idx="99">
                  <c:v>40184</c:v>
                </c:pt>
                <c:pt idx="100">
                  <c:v>40191</c:v>
                </c:pt>
                <c:pt idx="101">
                  <c:v>40198</c:v>
                </c:pt>
                <c:pt idx="102">
                  <c:v>40205</c:v>
                </c:pt>
              </c:strCache>
            </c:strRef>
          </c:cat>
          <c:val>
            <c:numRef>
              <c:f>'[2]GRÁFICO CÁMARA ALGODONERA '!$D$87:$D$189</c:f>
              <c:numCache>
                <c:formatCode>General</c:formatCode>
                <c:ptCount val="103"/>
                <c:pt idx="0">
                  <c:v>1.46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2</c:v>
                </c:pt>
                <c:pt idx="8">
                  <c:v>1.59</c:v>
                </c:pt>
                <c:pt idx="9">
                  <c:v>1.7</c:v>
                </c:pt>
                <c:pt idx="10">
                  <c:v>1.76</c:v>
                </c:pt>
                <c:pt idx="11">
                  <c:v>1.65</c:v>
                </c:pt>
                <c:pt idx="12">
                  <c:v>1.65</c:v>
                </c:pt>
                <c:pt idx="13">
                  <c:v>1.65</c:v>
                </c:pt>
                <c:pt idx="14">
                  <c:v>1.61</c:v>
                </c:pt>
                <c:pt idx="15">
                  <c:v>1.57</c:v>
                </c:pt>
                <c:pt idx="16">
                  <c:v>1.57</c:v>
                </c:pt>
                <c:pt idx="17">
                  <c:v>1.54</c:v>
                </c:pt>
                <c:pt idx="18">
                  <c:v>1.54</c:v>
                </c:pt>
                <c:pt idx="19">
                  <c:v>1.5</c:v>
                </c:pt>
                <c:pt idx="20">
                  <c:v>1.52</c:v>
                </c:pt>
                <c:pt idx="21">
                  <c:v>1.59</c:v>
                </c:pt>
                <c:pt idx="22">
                  <c:v>1.59</c:v>
                </c:pt>
                <c:pt idx="23">
                  <c:v>1.57</c:v>
                </c:pt>
                <c:pt idx="24">
                  <c:v>1.57</c:v>
                </c:pt>
                <c:pt idx="25">
                  <c:v>1.57</c:v>
                </c:pt>
                <c:pt idx="26">
                  <c:v>1.57</c:v>
                </c:pt>
                <c:pt idx="27">
                  <c:v>1.57</c:v>
                </c:pt>
                <c:pt idx="28">
                  <c:v>1.57</c:v>
                </c:pt>
                <c:pt idx="29">
                  <c:v>1.57</c:v>
                </c:pt>
                <c:pt idx="30">
                  <c:v>1.54</c:v>
                </c:pt>
                <c:pt idx="31">
                  <c:v>1.54</c:v>
                </c:pt>
                <c:pt idx="32">
                  <c:v>1.54</c:v>
                </c:pt>
                <c:pt idx="33">
                  <c:v>1.48</c:v>
                </c:pt>
                <c:pt idx="34">
                  <c:v>1.43</c:v>
                </c:pt>
                <c:pt idx="35">
                  <c:v>1.41</c:v>
                </c:pt>
                <c:pt idx="36">
                  <c:v>1.41</c:v>
                </c:pt>
                <c:pt idx="37">
                  <c:v>1.21</c:v>
                </c:pt>
                <c:pt idx="38">
                  <c:v>1.21</c:v>
                </c:pt>
                <c:pt idx="39">
                  <c:v>1.17</c:v>
                </c:pt>
                <c:pt idx="40">
                  <c:v>1.04</c:v>
                </c:pt>
                <c:pt idx="41">
                  <c:v>0.93</c:v>
                </c:pt>
                <c:pt idx="42">
                  <c:v>0.93</c:v>
                </c:pt>
                <c:pt idx="43">
                  <c:v>0.95</c:v>
                </c:pt>
                <c:pt idx="44">
                  <c:v>0.95</c:v>
                </c:pt>
                <c:pt idx="45">
                  <c:v>0.95</c:v>
                </c:pt>
                <c:pt idx="46">
                  <c:v>0.97</c:v>
                </c:pt>
                <c:pt idx="47">
                  <c:v>0.97</c:v>
                </c:pt>
                <c:pt idx="48">
                  <c:v>0.97</c:v>
                </c:pt>
                <c:pt idx="49">
                  <c:v>0.97</c:v>
                </c:pt>
                <c:pt idx="50">
                  <c:v>0.97</c:v>
                </c:pt>
                <c:pt idx="51">
                  <c:v>0.97</c:v>
                </c:pt>
                <c:pt idx="52">
                  <c:v>0.99</c:v>
                </c:pt>
                <c:pt idx="53">
                  <c:v>0.99</c:v>
                </c:pt>
                <c:pt idx="54">
                  <c:v>0.97</c:v>
                </c:pt>
                <c:pt idx="55">
                  <c:v>0.93</c:v>
                </c:pt>
                <c:pt idx="56">
                  <c:v>0.9</c:v>
                </c:pt>
                <c:pt idx="57">
                  <c:v>0.88</c:v>
                </c:pt>
                <c:pt idx="58">
                  <c:v>0.88</c:v>
                </c:pt>
                <c:pt idx="59">
                  <c:v>0.86</c:v>
                </c:pt>
                <c:pt idx="60">
                  <c:v>0.93</c:v>
                </c:pt>
                <c:pt idx="61">
                  <c:v>0.95</c:v>
                </c:pt>
                <c:pt idx="62">
                  <c:v>0.99</c:v>
                </c:pt>
                <c:pt idx="63">
                  <c:v>1.01</c:v>
                </c:pt>
                <c:pt idx="64">
                  <c:v>1.06</c:v>
                </c:pt>
                <c:pt idx="65">
                  <c:v>1.06</c:v>
                </c:pt>
                <c:pt idx="66">
                  <c:v>1.06</c:v>
                </c:pt>
                <c:pt idx="67">
                  <c:v>1.04</c:v>
                </c:pt>
                <c:pt idx="68">
                  <c:v>1.04</c:v>
                </c:pt>
                <c:pt idx="69">
                  <c:v>1.04</c:v>
                </c:pt>
                <c:pt idx="70">
                  <c:v>1.04</c:v>
                </c:pt>
                <c:pt idx="71">
                  <c:v>1.04</c:v>
                </c:pt>
                <c:pt idx="72">
                  <c:v>1.04</c:v>
                </c:pt>
                <c:pt idx="73">
                  <c:v>1.04</c:v>
                </c:pt>
                <c:pt idx="74">
                  <c:v>1.04</c:v>
                </c:pt>
                <c:pt idx="75">
                  <c:v>1.08</c:v>
                </c:pt>
                <c:pt idx="76">
                  <c:v>1.1</c:v>
                </c:pt>
                <c:pt idx="77">
                  <c:v>1.1</c:v>
                </c:pt>
                <c:pt idx="78">
                  <c:v>1.1</c:v>
                </c:pt>
                <c:pt idx="79">
                  <c:v>1.15</c:v>
                </c:pt>
                <c:pt idx="80">
                  <c:v>1.15</c:v>
                </c:pt>
                <c:pt idx="81">
                  <c:v>1.12</c:v>
                </c:pt>
                <c:pt idx="82">
                  <c:v>1.12</c:v>
                </c:pt>
                <c:pt idx="83">
                  <c:v>1.15</c:v>
                </c:pt>
                <c:pt idx="84">
                  <c:v>1.17</c:v>
                </c:pt>
                <c:pt idx="85">
                  <c:v>1.17</c:v>
                </c:pt>
                <c:pt idx="86">
                  <c:v>1.17</c:v>
                </c:pt>
                <c:pt idx="87">
                  <c:v>1.21</c:v>
                </c:pt>
                <c:pt idx="88">
                  <c:v>1.23</c:v>
                </c:pt>
                <c:pt idx="89">
                  <c:v>1.26</c:v>
                </c:pt>
                <c:pt idx="90">
                  <c:v>1.26</c:v>
                </c:pt>
                <c:pt idx="91">
                  <c:v>1.3</c:v>
                </c:pt>
                <c:pt idx="92">
                  <c:v>1.32</c:v>
                </c:pt>
                <c:pt idx="93">
                  <c:v>1.34</c:v>
                </c:pt>
                <c:pt idx="94">
                  <c:v>1.39</c:v>
                </c:pt>
                <c:pt idx="95">
                  <c:v>1.39</c:v>
                </c:pt>
                <c:pt idx="96">
                  <c:v>1.41</c:v>
                </c:pt>
                <c:pt idx="97">
                  <c:v>1.41</c:v>
                </c:pt>
                <c:pt idx="98">
                  <c:v>1.46</c:v>
                </c:pt>
                <c:pt idx="99">
                  <c:v>1.46</c:v>
                </c:pt>
                <c:pt idx="100">
                  <c:v>1.46</c:v>
                </c:pt>
                <c:pt idx="101">
                  <c:v>1.43</c:v>
                </c:pt>
                <c:pt idx="102">
                  <c:v>1.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877728"/>
        <c:axId val="65620734"/>
      </c:lineChart>
      <c:catAx>
        <c:axId val="51877728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734"/>
        <c:crossesAt val="0.5"/>
        <c:auto val="1"/>
        <c:lblAlgn val="ctr"/>
        <c:lblOffset val="100"/>
        <c:noMultiLvlLbl val="0"/>
      </c:catAx>
      <c:valAx>
        <c:axId val="65620734"/>
        <c:scaling>
          <c:orientation val="minMax"/>
          <c:max val="2"/>
          <c:min val="0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728"/>
        <c:crossesAt val="1"/>
        <c:crossBetween val="midCat"/>
        <c:majorUnit val="0.1"/>
        <c:minorUnit val="0.03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501980049125"/>
          <c:y val="0.263027089719162"/>
          <c:w val="0.390796531154444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2008- 01/2010)</a:t>
            </a:r>
          </a:p>
        </c:rich>
      </c:tx>
      <c:layout>
        <c:manualLayout>
          <c:xMode val="edge"/>
          <c:yMode val="edge"/>
          <c:x val="0.126259849734286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51774479262"/>
          <c:y val="0.193836724270026"/>
          <c:w val="0.910817909718405"/>
          <c:h val="0.784625861922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86:$B$187</c:f>
              <c:strCache>
                <c:ptCount val="102"/>
                <c:pt idx="0">
                  <c:v>39449</c:v>
                </c:pt>
                <c:pt idx="1">
                  <c:v>39456</c:v>
                </c:pt>
                <c:pt idx="2">
                  <c:v>39463</c:v>
                </c:pt>
                <c:pt idx="3">
                  <c:v>39470</c:v>
                </c:pt>
                <c:pt idx="4">
                  <c:v>39477</c:v>
                </c:pt>
                <c:pt idx="5">
                  <c:v>39484</c:v>
                </c:pt>
                <c:pt idx="6">
                  <c:v>39491</c:v>
                </c:pt>
                <c:pt idx="7">
                  <c:v>39498</c:v>
                </c:pt>
                <c:pt idx="8">
                  <c:v>39505</c:v>
                </c:pt>
                <c:pt idx="9">
                  <c:v>39512</c:v>
                </c:pt>
                <c:pt idx="10">
                  <c:v>39519</c:v>
                </c:pt>
                <c:pt idx="11">
                  <c:v>39542</c:v>
                </c:pt>
                <c:pt idx="12">
                  <c:v>39547</c:v>
                </c:pt>
                <c:pt idx="13">
                  <c:v>39561</c:v>
                </c:pt>
                <c:pt idx="14">
                  <c:v>39568</c:v>
                </c:pt>
                <c:pt idx="15">
                  <c:v>39575</c:v>
                </c:pt>
                <c:pt idx="16">
                  <c:v>39582</c:v>
                </c:pt>
                <c:pt idx="17">
                  <c:v>39589</c:v>
                </c:pt>
                <c:pt idx="18">
                  <c:v>39596</c:v>
                </c:pt>
                <c:pt idx="19">
                  <c:v>39610</c:v>
                </c:pt>
                <c:pt idx="20">
                  <c:v>39618</c:v>
                </c:pt>
                <c:pt idx="21">
                  <c:v>39624</c:v>
                </c:pt>
                <c:pt idx="22">
                  <c:v>39631</c:v>
                </c:pt>
                <c:pt idx="23">
                  <c:v>39639</c:v>
                </c:pt>
                <c:pt idx="24">
                  <c:v>39645</c:v>
                </c:pt>
                <c:pt idx="25">
                  <c:v>39652</c:v>
                </c:pt>
                <c:pt idx="26">
                  <c:v>39659</c:v>
                </c:pt>
                <c:pt idx="27">
                  <c:v>39666</c:v>
                </c:pt>
                <c:pt idx="28">
                  <c:v>39673</c:v>
                </c:pt>
                <c:pt idx="29">
                  <c:v>39680</c:v>
                </c:pt>
                <c:pt idx="30">
                  <c:v>39687</c:v>
                </c:pt>
                <c:pt idx="31">
                  <c:v>39694</c:v>
                </c:pt>
                <c:pt idx="32">
                  <c:v>39701</c:v>
                </c:pt>
                <c:pt idx="33">
                  <c:v>39708</c:v>
                </c:pt>
                <c:pt idx="34">
                  <c:v>39715</c:v>
                </c:pt>
                <c:pt idx="35">
                  <c:v>39722</c:v>
                </c:pt>
                <c:pt idx="36">
                  <c:v>39736</c:v>
                </c:pt>
                <c:pt idx="37">
                  <c:v>39743</c:v>
                </c:pt>
                <c:pt idx="38">
                  <c:v>39750</c:v>
                </c:pt>
                <c:pt idx="39">
                  <c:v>39757</c:v>
                </c:pt>
                <c:pt idx="40">
                  <c:v>39764</c:v>
                </c:pt>
                <c:pt idx="41">
                  <c:v>39771</c:v>
                </c:pt>
                <c:pt idx="42">
                  <c:v>39778</c:v>
                </c:pt>
                <c:pt idx="43">
                  <c:v>39785</c:v>
                </c:pt>
                <c:pt idx="44">
                  <c:v>39792</c:v>
                </c:pt>
                <c:pt idx="45">
                  <c:v>39799</c:v>
                </c:pt>
                <c:pt idx="46">
                  <c:v>39805</c:v>
                </c:pt>
                <c:pt idx="47">
                  <c:v>39812</c:v>
                </c:pt>
                <c:pt idx="48">
                  <c:v>39820</c:v>
                </c:pt>
                <c:pt idx="49">
                  <c:v>39827</c:v>
                </c:pt>
                <c:pt idx="50">
                  <c:v>39834</c:v>
                </c:pt>
                <c:pt idx="51">
                  <c:v>39841</c:v>
                </c:pt>
                <c:pt idx="52">
                  <c:v>39848</c:v>
                </c:pt>
                <c:pt idx="53">
                  <c:v>39855</c:v>
                </c:pt>
                <c:pt idx="54">
                  <c:v>39862</c:v>
                </c:pt>
                <c:pt idx="55">
                  <c:v>39869</c:v>
                </c:pt>
                <c:pt idx="56">
                  <c:v>39876</c:v>
                </c:pt>
                <c:pt idx="57">
                  <c:v>39883</c:v>
                </c:pt>
                <c:pt idx="58">
                  <c:v>39890</c:v>
                </c:pt>
                <c:pt idx="59">
                  <c:v>39904</c:v>
                </c:pt>
                <c:pt idx="60">
                  <c:v>39911</c:v>
                </c:pt>
                <c:pt idx="61">
                  <c:v>39918</c:v>
                </c:pt>
                <c:pt idx="62">
                  <c:v>39925</c:v>
                </c:pt>
                <c:pt idx="63">
                  <c:v>39932</c:v>
                </c:pt>
                <c:pt idx="64">
                  <c:v>39939</c:v>
                </c:pt>
                <c:pt idx="65">
                  <c:v>39946</c:v>
                </c:pt>
                <c:pt idx="66">
                  <c:v>39953</c:v>
                </c:pt>
                <c:pt idx="67">
                  <c:v>39960</c:v>
                </c:pt>
                <c:pt idx="68">
                  <c:v>39967</c:v>
                </c:pt>
                <c:pt idx="69">
                  <c:v>39974</c:v>
                </c:pt>
                <c:pt idx="70">
                  <c:v>39981</c:v>
                </c:pt>
                <c:pt idx="71">
                  <c:v>39988</c:v>
                </c:pt>
                <c:pt idx="72">
                  <c:v>39995</c:v>
                </c:pt>
                <c:pt idx="73">
                  <c:v>40002</c:v>
                </c:pt>
                <c:pt idx="74">
                  <c:v>40009</c:v>
                </c:pt>
                <c:pt idx="75">
                  <c:v>40016</c:v>
                </c:pt>
                <c:pt idx="76">
                  <c:v>40023</c:v>
                </c:pt>
                <c:pt idx="77">
                  <c:v>39999</c:v>
                </c:pt>
                <c:pt idx="78">
                  <c:v>40037</c:v>
                </c:pt>
                <c:pt idx="79">
                  <c:v>40045</c:v>
                </c:pt>
                <c:pt idx="80">
                  <c:v>40051</c:v>
                </c:pt>
                <c:pt idx="81">
                  <c:v>40065</c:v>
                </c:pt>
                <c:pt idx="82">
                  <c:v>40072</c:v>
                </c:pt>
                <c:pt idx="83">
                  <c:v>40079</c:v>
                </c:pt>
                <c:pt idx="84">
                  <c:v>40086</c:v>
                </c:pt>
                <c:pt idx="85">
                  <c:v>40093</c:v>
                </c:pt>
                <c:pt idx="86">
                  <c:v>40100</c:v>
                </c:pt>
                <c:pt idx="87">
                  <c:v>40107</c:v>
                </c:pt>
                <c:pt idx="88">
                  <c:v>40114</c:v>
                </c:pt>
                <c:pt idx="89">
                  <c:v>40121</c:v>
                </c:pt>
                <c:pt idx="90">
                  <c:v>40128</c:v>
                </c:pt>
                <c:pt idx="91">
                  <c:v>40135</c:v>
                </c:pt>
                <c:pt idx="92">
                  <c:v>40142</c:v>
                </c:pt>
                <c:pt idx="93">
                  <c:v>40149</c:v>
                </c:pt>
                <c:pt idx="94">
                  <c:v>40156</c:v>
                </c:pt>
                <c:pt idx="95">
                  <c:v>40163</c:v>
                </c:pt>
                <c:pt idx="96">
                  <c:v>40170</c:v>
                </c:pt>
                <c:pt idx="97">
                  <c:v>40176</c:v>
                </c:pt>
                <c:pt idx="98">
                  <c:v>40184</c:v>
                </c:pt>
                <c:pt idx="99">
                  <c:v>40191</c:v>
                </c:pt>
                <c:pt idx="100">
                  <c:v>40198</c:v>
                </c:pt>
                <c:pt idx="101">
                  <c:v>40205</c:v>
                </c:pt>
              </c:strCache>
            </c:strRef>
          </c:cat>
          <c:val>
            <c:numRef>
              <c:f>'[2]grafico de forraje'!$C$86:$C$187</c:f>
              <c:numCache>
                <c:formatCode>General</c:formatCode>
                <c:ptCount val="102"/>
                <c:pt idx="0">
                  <c:v>138</c:v>
                </c:pt>
                <c:pt idx="1">
                  <c:v>138</c:v>
                </c:pt>
                <c:pt idx="2">
                  <c:v>138</c:v>
                </c:pt>
                <c:pt idx="3">
                  <c:v>138</c:v>
                </c:pt>
                <c:pt idx="4">
                  <c:v>138</c:v>
                </c:pt>
                <c:pt idx="5">
                  <c:v>138</c:v>
                </c:pt>
                <c:pt idx="6">
                  <c:v>134</c:v>
                </c:pt>
                <c:pt idx="7">
                  <c:v>134</c:v>
                </c:pt>
                <c:pt idx="8">
                  <c:v>134</c:v>
                </c:pt>
                <c:pt idx="9">
                  <c:v>134</c:v>
                </c:pt>
                <c:pt idx="10">
                  <c:v>134</c:v>
                </c:pt>
                <c:pt idx="11">
                  <c:v>133</c:v>
                </c:pt>
                <c:pt idx="12">
                  <c:v>130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3</c:v>
                </c:pt>
                <c:pt idx="17">
                  <c:v>136</c:v>
                </c:pt>
                <c:pt idx="18">
                  <c:v>139</c:v>
                </c:pt>
                <c:pt idx="19">
                  <c:v>142</c:v>
                </c:pt>
                <c:pt idx="20">
                  <c:v>142</c:v>
                </c:pt>
                <c:pt idx="21">
                  <c:v>152</c:v>
                </c:pt>
                <c:pt idx="22">
                  <c:v>160</c:v>
                </c:pt>
                <c:pt idx="23">
                  <c:v>162</c:v>
                </c:pt>
                <c:pt idx="24">
                  <c:v>167</c:v>
                </c:pt>
                <c:pt idx="25">
                  <c:v>175</c:v>
                </c:pt>
                <c:pt idx="26">
                  <c:v>175</c:v>
                </c:pt>
                <c:pt idx="27">
                  <c:v>168</c:v>
                </c:pt>
                <c:pt idx="28">
                  <c:v>168</c:v>
                </c:pt>
                <c:pt idx="29">
                  <c:v>165</c:v>
                </c:pt>
                <c:pt idx="30">
                  <c:v>167</c:v>
                </c:pt>
                <c:pt idx="31">
                  <c:v>167</c:v>
                </c:pt>
                <c:pt idx="32">
                  <c:v>167</c:v>
                </c:pt>
                <c:pt idx="33">
                  <c:v>164</c:v>
                </c:pt>
                <c:pt idx="34">
                  <c:v>164</c:v>
                </c:pt>
                <c:pt idx="35">
                  <c:v>175</c:v>
                </c:pt>
                <c:pt idx="36">
                  <c:v>175</c:v>
                </c:pt>
                <c:pt idx="37">
                  <c:v>160</c:v>
                </c:pt>
                <c:pt idx="38">
                  <c:v>157</c:v>
                </c:pt>
                <c:pt idx="39">
                  <c:v>155</c:v>
                </c:pt>
                <c:pt idx="40">
                  <c:v>152</c:v>
                </c:pt>
                <c:pt idx="41">
                  <c:v>150</c:v>
                </c:pt>
                <c:pt idx="42">
                  <c:v>120</c:v>
                </c:pt>
                <c:pt idx="43">
                  <c:v>137</c:v>
                </c:pt>
                <c:pt idx="44">
                  <c:v>137</c:v>
                </c:pt>
                <c:pt idx="45">
                  <c:v>130</c:v>
                </c:pt>
                <c:pt idx="46">
                  <c:v>127</c:v>
                </c:pt>
                <c:pt idx="47">
                  <c:v>128</c:v>
                </c:pt>
                <c:pt idx="48">
                  <c:v>123</c:v>
                </c:pt>
                <c:pt idx="49">
                  <c:v>123</c:v>
                </c:pt>
                <c:pt idx="50">
                  <c:v>123</c:v>
                </c:pt>
                <c:pt idx="51">
                  <c:v>123</c:v>
                </c:pt>
                <c:pt idx="52">
                  <c:v>123</c:v>
                </c:pt>
                <c:pt idx="53">
                  <c:v>123</c:v>
                </c:pt>
                <c:pt idx="54">
                  <c:v>123</c:v>
                </c:pt>
                <c:pt idx="55">
                  <c:v>117</c:v>
                </c:pt>
                <c:pt idx="56">
                  <c:v>115</c:v>
                </c:pt>
                <c:pt idx="57">
                  <c:v>115</c:v>
                </c:pt>
                <c:pt idx="58">
                  <c:v>108</c:v>
                </c:pt>
                <c:pt idx="59">
                  <c:v>108</c:v>
                </c:pt>
                <c:pt idx="60">
                  <c:v>105</c:v>
                </c:pt>
                <c:pt idx="61">
                  <c:v>105</c:v>
                </c:pt>
                <c:pt idx="62">
                  <c:v>105</c:v>
                </c:pt>
                <c:pt idx="63">
                  <c:v>102</c:v>
                </c:pt>
                <c:pt idx="64">
                  <c:v>104</c:v>
                </c:pt>
                <c:pt idx="65">
                  <c:v>104</c:v>
                </c:pt>
                <c:pt idx="66">
                  <c:v>107</c:v>
                </c:pt>
                <c:pt idx="67">
                  <c:v>108</c:v>
                </c:pt>
                <c:pt idx="68">
                  <c:v>111</c:v>
                </c:pt>
                <c:pt idx="69">
                  <c:v>115</c:v>
                </c:pt>
                <c:pt idx="70">
                  <c:v>120</c:v>
                </c:pt>
                <c:pt idx="71">
                  <c:v>123</c:v>
                </c:pt>
                <c:pt idx="72">
                  <c:v>128</c:v>
                </c:pt>
                <c:pt idx="73">
                  <c:v>138</c:v>
                </c:pt>
                <c:pt idx="74">
                  <c:v>133</c:v>
                </c:pt>
                <c:pt idx="75">
                  <c:v>138</c:v>
                </c:pt>
                <c:pt idx="76">
                  <c:v>138</c:v>
                </c:pt>
                <c:pt idx="77">
                  <c:v>139</c:v>
                </c:pt>
                <c:pt idx="78">
                  <c:v>139</c:v>
                </c:pt>
                <c:pt idx="79">
                  <c:v>139</c:v>
                </c:pt>
                <c:pt idx="80">
                  <c:v>139</c:v>
                </c:pt>
                <c:pt idx="81">
                  <c:v>137</c:v>
                </c:pt>
                <c:pt idx="82">
                  <c:v>140</c:v>
                </c:pt>
                <c:pt idx="83">
                  <c:v>137</c:v>
                </c:pt>
                <c:pt idx="84">
                  <c:v>137</c:v>
                </c:pt>
                <c:pt idx="85">
                  <c:v>137</c:v>
                </c:pt>
                <c:pt idx="86">
                  <c:v>137</c:v>
                </c:pt>
                <c:pt idx="87">
                  <c:v>140</c:v>
                </c:pt>
                <c:pt idx="88">
                  <c:v>143</c:v>
                </c:pt>
                <c:pt idx="89">
                  <c:v>145</c:v>
                </c:pt>
                <c:pt idx="90">
                  <c:v>145</c:v>
                </c:pt>
                <c:pt idx="91">
                  <c:v>145</c:v>
                </c:pt>
                <c:pt idx="92">
                  <c:v>145</c:v>
                </c:pt>
                <c:pt idx="93">
                  <c:v>145</c:v>
                </c:pt>
                <c:pt idx="94">
                  <c:v>146</c:v>
                </c:pt>
                <c:pt idx="95">
                  <c:v>146</c:v>
                </c:pt>
                <c:pt idx="96">
                  <c:v>144</c:v>
                </c:pt>
                <c:pt idx="97">
                  <c:v>144</c:v>
                </c:pt>
                <c:pt idx="98">
                  <c:v>144</c:v>
                </c:pt>
                <c:pt idx="99">
                  <c:v>146</c:v>
                </c:pt>
                <c:pt idx="100">
                  <c:v>146</c:v>
                </c:pt>
                <c:pt idx="101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6382"/>
        <c:axId val="94124552"/>
      </c:lineChart>
      <c:catAx>
        <c:axId val="7983638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552"/>
        <c:crossesAt val="40"/>
        <c:auto val="1"/>
        <c:lblAlgn val="ctr"/>
        <c:lblOffset val="100"/>
        <c:noMultiLvlLbl val="0"/>
      </c:catAx>
      <c:valAx>
        <c:axId val="94124552"/>
        <c:scaling>
          <c:orientation val="minMax"/>
          <c:max val="195"/>
          <c:min val="9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382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1/10 al 31/01/10</a:t>
            </a:r>
          </a:p>
        </c:rich>
      </c:tx>
      <c:layout>
        <c:manualLayout>
          <c:xMode val="edge"/>
          <c:yMode val="edge"/>
          <c:x val="0.239671257219014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511032133866"/>
          <c:y val="0.220093161126403"/>
          <c:w val="0.950984747519621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Diciembre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29</c:f>
              <c:strCache>
                <c:ptCount val="20"/>
                <c:pt idx="0">
                  <c:v>1/4/2010</c:v>
                </c:pt>
                <c:pt idx="1">
                  <c:v>1/5/2010</c:v>
                </c:pt>
                <c:pt idx="2">
                  <c:v>1/6/2010</c:v>
                </c:pt>
                <c:pt idx="3">
                  <c:v>1/7/2010</c:v>
                </c:pt>
                <c:pt idx="4">
                  <c:v>1/8/2010</c:v>
                </c:pt>
                <c:pt idx="5">
                  <c:v>1/11/2010</c:v>
                </c:pt>
                <c:pt idx="6">
                  <c:v>1/12/2010</c:v>
                </c:pt>
                <c:pt idx="7">
                  <c:v>1/13/2010</c:v>
                </c:pt>
                <c:pt idx="8">
                  <c:v>1/14/2010</c:v>
                </c:pt>
                <c:pt idx="9">
                  <c:v>1/15/2010</c:v>
                </c:pt>
                <c:pt idx="10">
                  <c:v>1/19/2010</c:v>
                </c:pt>
                <c:pt idx="11">
                  <c:v>1/20/2010</c:v>
                </c:pt>
                <c:pt idx="12">
                  <c:v>1/21/2010</c:v>
                </c:pt>
                <c:pt idx="13">
                  <c:v>1/22/2010</c:v>
                </c:pt>
                <c:pt idx="14">
                  <c:v>1/25/2010</c:v>
                </c:pt>
                <c:pt idx="15">
                  <c:v>1/26/2010</c:v>
                </c:pt>
                <c:pt idx="16">
                  <c:v>1/27/2010</c:v>
                </c:pt>
                <c:pt idx="17">
                  <c:v>1/28/2010</c:v>
                </c:pt>
                <c:pt idx="18">
                  <c:v>1/29/2010</c:v>
                </c:pt>
                <c:pt idx="19">
                  <c:v/>
                </c:pt>
              </c:strCache>
            </c:strRef>
          </c:cat>
          <c:val>
            <c:numRef>
              <c:f>'Precio Futuro NY'!$K$10:$K$29</c:f>
              <c:numCache>
                <c:formatCode>General</c:formatCode>
                <c:ptCount val="20"/>
                <c:pt idx="0">
                  <c:v>79.84</c:v>
                </c:pt>
                <c:pt idx="1">
                  <c:v>78.01</c:v>
                </c:pt>
                <c:pt idx="2">
                  <c:v>78.2</c:v>
                </c:pt>
                <c:pt idx="3">
                  <c:v>77.97</c:v>
                </c:pt>
                <c:pt idx="4">
                  <c:v>77.74</c:v>
                </c:pt>
                <c:pt idx="5">
                  <c:v>78.88</c:v>
                </c:pt>
                <c:pt idx="6">
                  <c:v>78.36</c:v>
                </c:pt>
                <c:pt idx="7">
                  <c:v>78.44</c:v>
                </c:pt>
                <c:pt idx="8">
                  <c:v>77.95</c:v>
                </c:pt>
                <c:pt idx="9">
                  <c:v>77.48</c:v>
                </c:pt>
                <c:pt idx="10">
                  <c:v>77.02</c:v>
                </c:pt>
                <c:pt idx="11">
                  <c:v>76.52</c:v>
                </c:pt>
                <c:pt idx="12">
                  <c:v>77.37</c:v>
                </c:pt>
                <c:pt idx="13">
                  <c:v>76.72</c:v>
                </c:pt>
                <c:pt idx="14">
                  <c:v>75.81</c:v>
                </c:pt>
                <c:pt idx="15">
                  <c:v>75.64</c:v>
                </c:pt>
                <c:pt idx="16">
                  <c:v>75.02</c:v>
                </c:pt>
                <c:pt idx="17">
                  <c:v>74.65</c:v>
                </c:pt>
                <c:pt idx="18">
                  <c:v>74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rzo ´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29</c:f>
              <c:strCache>
                <c:ptCount val="20"/>
                <c:pt idx="0">
                  <c:v>1/4/2010</c:v>
                </c:pt>
                <c:pt idx="1">
                  <c:v>1/5/2010</c:v>
                </c:pt>
                <c:pt idx="2">
                  <c:v>1/6/2010</c:v>
                </c:pt>
                <c:pt idx="3">
                  <c:v>1/7/2010</c:v>
                </c:pt>
                <c:pt idx="4">
                  <c:v>1/8/2010</c:v>
                </c:pt>
                <c:pt idx="5">
                  <c:v>1/11/2010</c:v>
                </c:pt>
                <c:pt idx="6">
                  <c:v>1/12/2010</c:v>
                </c:pt>
                <c:pt idx="7">
                  <c:v>1/13/2010</c:v>
                </c:pt>
                <c:pt idx="8">
                  <c:v>1/14/2010</c:v>
                </c:pt>
                <c:pt idx="9">
                  <c:v>1/15/2010</c:v>
                </c:pt>
                <c:pt idx="10">
                  <c:v>1/19/2010</c:v>
                </c:pt>
                <c:pt idx="11">
                  <c:v>1/20/2010</c:v>
                </c:pt>
                <c:pt idx="12">
                  <c:v>1/21/2010</c:v>
                </c:pt>
                <c:pt idx="13">
                  <c:v>1/22/2010</c:v>
                </c:pt>
                <c:pt idx="14">
                  <c:v>1/25/2010</c:v>
                </c:pt>
                <c:pt idx="15">
                  <c:v>1/26/2010</c:v>
                </c:pt>
                <c:pt idx="16">
                  <c:v>1/27/2010</c:v>
                </c:pt>
                <c:pt idx="17">
                  <c:v>1/28/2010</c:v>
                </c:pt>
                <c:pt idx="18">
                  <c:v>1/29/2010</c:v>
                </c:pt>
                <c:pt idx="19">
                  <c:v/>
                </c:pt>
              </c:strCache>
            </c:strRef>
          </c:cat>
          <c:val>
            <c:numRef>
              <c:f>'Precio Futuro NY'!$B$10:$B$28</c:f>
              <c:numCache>
                <c:formatCode>General</c:formatCode>
                <c:ptCount val="19"/>
                <c:pt idx="0">
                  <c:v>76</c:v>
                </c:pt>
                <c:pt idx="1">
                  <c:v>73.12</c:v>
                </c:pt>
                <c:pt idx="2">
                  <c:v>73.55</c:v>
                </c:pt>
                <c:pt idx="3">
                  <c:v>72.89</c:v>
                </c:pt>
                <c:pt idx="4">
                  <c:v>72.44</c:v>
                </c:pt>
                <c:pt idx="5">
                  <c:v>74.24</c:v>
                </c:pt>
                <c:pt idx="6">
                  <c:v>72.79</c:v>
                </c:pt>
                <c:pt idx="7">
                  <c:v>73.43</c:v>
                </c:pt>
                <c:pt idx="8">
                  <c:v>72.91</c:v>
                </c:pt>
                <c:pt idx="9">
                  <c:v>72.08</c:v>
                </c:pt>
                <c:pt idx="10">
                  <c:v>71.64</c:v>
                </c:pt>
                <c:pt idx="11">
                  <c:v>70.8</c:v>
                </c:pt>
                <c:pt idx="12">
                  <c:v>71.85</c:v>
                </c:pt>
                <c:pt idx="13">
                  <c:v>71.07</c:v>
                </c:pt>
                <c:pt idx="14">
                  <c:v>69.96</c:v>
                </c:pt>
                <c:pt idx="15">
                  <c:v>69.82</c:v>
                </c:pt>
                <c:pt idx="16">
                  <c:v>69.23</c:v>
                </c:pt>
                <c:pt idx="17">
                  <c:v>69.14</c:v>
                </c:pt>
                <c:pt idx="18">
                  <c:v>69.0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y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29</c:f>
              <c:strCache>
                <c:ptCount val="20"/>
                <c:pt idx="0">
                  <c:v>1/4/2010</c:v>
                </c:pt>
                <c:pt idx="1">
                  <c:v>1/5/2010</c:v>
                </c:pt>
                <c:pt idx="2">
                  <c:v>1/6/2010</c:v>
                </c:pt>
                <c:pt idx="3">
                  <c:v>1/7/2010</c:v>
                </c:pt>
                <c:pt idx="4">
                  <c:v>1/8/2010</c:v>
                </c:pt>
                <c:pt idx="5">
                  <c:v>1/11/2010</c:v>
                </c:pt>
                <c:pt idx="6">
                  <c:v>1/12/2010</c:v>
                </c:pt>
                <c:pt idx="7">
                  <c:v>1/13/2010</c:v>
                </c:pt>
                <c:pt idx="8">
                  <c:v>1/14/2010</c:v>
                </c:pt>
                <c:pt idx="9">
                  <c:v>1/15/2010</c:v>
                </c:pt>
                <c:pt idx="10">
                  <c:v>1/19/2010</c:v>
                </c:pt>
                <c:pt idx="11">
                  <c:v>1/20/2010</c:v>
                </c:pt>
                <c:pt idx="12">
                  <c:v>1/21/2010</c:v>
                </c:pt>
                <c:pt idx="13">
                  <c:v>1/22/2010</c:v>
                </c:pt>
                <c:pt idx="14">
                  <c:v>1/25/2010</c:v>
                </c:pt>
                <c:pt idx="15">
                  <c:v>1/26/2010</c:v>
                </c:pt>
                <c:pt idx="16">
                  <c:v>1/27/2010</c:v>
                </c:pt>
                <c:pt idx="17">
                  <c:v>1/28/2010</c:v>
                </c:pt>
                <c:pt idx="18">
                  <c:v>1/29/2010</c:v>
                </c:pt>
                <c:pt idx="19">
                  <c:v/>
                </c:pt>
              </c:strCache>
            </c:strRef>
          </c:cat>
          <c:val>
            <c:numRef>
              <c:f>'Precio Futuro NY'!$C$10:$C$29</c:f>
              <c:numCache>
                <c:formatCode>General</c:formatCode>
                <c:ptCount val="20"/>
                <c:pt idx="0">
                  <c:v>77.13</c:v>
                </c:pt>
                <c:pt idx="1">
                  <c:v>74.3</c:v>
                </c:pt>
                <c:pt idx="2">
                  <c:v>74.73</c:v>
                </c:pt>
                <c:pt idx="3">
                  <c:v>74.07</c:v>
                </c:pt>
                <c:pt idx="4">
                  <c:v>73.61</c:v>
                </c:pt>
                <c:pt idx="5">
                  <c:v>75.4</c:v>
                </c:pt>
                <c:pt idx="6">
                  <c:v>73.96</c:v>
                </c:pt>
                <c:pt idx="7">
                  <c:v>74.62</c:v>
                </c:pt>
                <c:pt idx="8">
                  <c:v>74.08</c:v>
                </c:pt>
                <c:pt idx="9">
                  <c:v>73.19</c:v>
                </c:pt>
                <c:pt idx="10">
                  <c:v>72.75</c:v>
                </c:pt>
                <c:pt idx="11">
                  <c:v>72.01</c:v>
                </c:pt>
                <c:pt idx="12">
                  <c:v>73.06</c:v>
                </c:pt>
                <c:pt idx="13">
                  <c:v>72.31</c:v>
                </c:pt>
                <c:pt idx="14">
                  <c:v>71.23</c:v>
                </c:pt>
                <c:pt idx="15">
                  <c:v>71.16</c:v>
                </c:pt>
                <c:pt idx="16">
                  <c:v>70.61</c:v>
                </c:pt>
                <c:pt idx="17">
                  <c:v>70.71</c:v>
                </c:pt>
                <c:pt idx="18">
                  <c:v>70.6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Juli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29</c:f>
              <c:strCache>
                <c:ptCount val="20"/>
                <c:pt idx="0">
                  <c:v>1/4/2010</c:v>
                </c:pt>
                <c:pt idx="1">
                  <c:v>1/5/2010</c:v>
                </c:pt>
                <c:pt idx="2">
                  <c:v>1/6/2010</c:v>
                </c:pt>
                <c:pt idx="3">
                  <c:v>1/7/2010</c:v>
                </c:pt>
                <c:pt idx="4">
                  <c:v>1/8/2010</c:v>
                </c:pt>
                <c:pt idx="5">
                  <c:v>1/11/2010</c:v>
                </c:pt>
                <c:pt idx="6">
                  <c:v>1/12/2010</c:v>
                </c:pt>
                <c:pt idx="7">
                  <c:v>1/13/2010</c:v>
                </c:pt>
                <c:pt idx="8">
                  <c:v>1/14/2010</c:v>
                </c:pt>
                <c:pt idx="9">
                  <c:v>1/15/2010</c:v>
                </c:pt>
                <c:pt idx="10">
                  <c:v>1/19/2010</c:v>
                </c:pt>
                <c:pt idx="11">
                  <c:v>1/20/2010</c:v>
                </c:pt>
                <c:pt idx="12">
                  <c:v>1/21/2010</c:v>
                </c:pt>
                <c:pt idx="13">
                  <c:v>1/22/2010</c:v>
                </c:pt>
                <c:pt idx="14">
                  <c:v>1/25/2010</c:v>
                </c:pt>
                <c:pt idx="15">
                  <c:v>1/26/2010</c:v>
                </c:pt>
                <c:pt idx="16">
                  <c:v>1/27/2010</c:v>
                </c:pt>
                <c:pt idx="17">
                  <c:v>1/28/2010</c:v>
                </c:pt>
                <c:pt idx="18">
                  <c:v>1/29/2010</c:v>
                </c:pt>
                <c:pt idx="19">
                  <c:v/>
                </c:pt>
              </c:strCache>
            </c:strRef>
          </c:cat>
          <c:val>
            <c:numRef>
              <c:f>'Precio Futuro NY'!$D$10:$D$29</c:f>
              <c:numCache>
                <c:formatCode>General</c:formatCode>
                <c:ptCount val="20"/>
                <c:pt idx="0">
                  <c:v>77.52</c:v>
                </c:pt>
                <c:pt idx="1">
                  <c:v>74.94</c:v>
                </c:pt>
                <c:pt idx="2">
                  <c:v>75.25</c:v>
                </c:pt>
                <c:pt idx="3">
                  <c:v>74.62</c:v>
                </c:pt>
                <c:pt idx="4">
                  <c:v>74.27</c:v>
                </c:pt>
                <c:pt idx="5">
                  <c:v>76.16</c:v>
                </c:pt>
                <c:pt idx="6">
                  <c:v>74.92</c:v>
                </c:pt>
                <c:pt idx="7">
                  <c:v>75.56</c:v>
                </c:pt>
                <c:pt idx="8">
                  <c:v>75.11</c:v>
                </c:pt>
                <c:pt idx="9">
                  <c:v>74.24</c:v>
                </c:pt>
                <c:pt idx="10">
                  <c:v>73.84</c:v>
                </c:pt>
                <c:pt idx="11">
                  <c:v>73.16</c:v>
                </c:pt>
                <c:pt idx="12">
                  <c:v>74.1</c:v>
                </c:pt>
                <c:pt idx="13">
                  <c:v>73.4</c:v>
                </c:pt>
                <c:pt idx="14">
                  <c:v>72.33</c:v>
                </c:pt>
                <c:pt idx="15">
                  <c:v>72.1</c:v>
                </c:pt>
                <c:pt idx="16">
                  <c:v>71.68</c:v>
                </c:pt>
                <c:pt idx="17">
                  <c:v>71.63</c:v>
                </c:pt>
                <c:pt idx="18">
                  <c:v>71.4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Octu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29</c:f>
              <c:strCache>
                <c:ptCount val="20"/>
                <c:pt idx="0">
                  <c:v>1/4/2010</c:v>
                </c:pt>
                <c:pt idx="1">
                  <c:v>1/5/2010</c:v>
                </c:pt>
                <c:pt idx="2">
                  <c:v>1/6/2010</c:v>
                </c:pt>
                <c:pt idx="3">
                  <c:v>1/7/2010</c:v>
                </c:pt>
                <c:pt idx="4">
                  <c:v>1/8/2010</c:v>
                </c:pt>
                <c:pt idx="5">
                  <c:v>1/11/2010</c:v>
                </c:pt>
                <c:pt idx="6">
                  <c:v>1/12/2010</c:v>
                </c:pt>
                <c:pt idx="7">
                  <c:v>1/13/2010</c:v>
                </c:pt>
                <c:pt idx="8">
                  <c:v>1/14/2010</c:v>
                </c:pt>
                <c:pt idx="9">
                  <c:v>1/15/2010</c:v>
                </c:pt>
                <c:pt idx="10">
                  <c:v>1/19/2010</c:v>
                </c:pt>
                <c:pt idx="11">
                  <c:v>1/20/2010</c:v>
                </c:pt>
                <c:pt idx="12">
                  <c:v>1/21/2010</c:v>
                </c:pt>
                <c:pt idx="13">
                  <c:v>1/22/2010</c:v>
                </c:pt>
                <c:pt idx="14">
                  <c:v>1/25/2010</c:v>
                </c:pt>
                <c:pt idx="15">
                  <c:v>1/26/2010</c:v>
                </c:pt>
                <c:pt idx="16">
                  <c:v>1/27/2010</c:v>
                </c:pt>
                <c:pt idx="17">
                  <c:v>1/28/2010</c:v>
                </c:pt>
                <c:pt idx="18">
                  <c:v>1/29/2010</c:v>
                </c:pt>
                <c:pt idx="19">
                  <c:v/>
                </c:pt>
              </c:strCache>
            </c:strRef>
          </c:cat>
          <c:val>
            <c:numRef>
              <c:f>'Precio Futuro NY'!$E$10:$E$29</c:f>
              <c:numCache>
                <c:formatCode>General</c:formatCode>
                <c:ptCount val="20"/>
                <c:pt idx="0">
                  <c:v>76.45</c:v>
                </c:pt>
                <c:pt idx="1">
                  <c:v>74.45</c:v>
                </c:pt>
                <c:pt idx="2">
                  <c:v>74.77</c:v>
                </c:pt>
                <c:pt idx="3">
                  <c:v>74.25</c:v>
                </c:pt>
                <c:pt idx="4">
                  <c:v>73.97</c:v>
                </c:pt>
                <c:pt idx="5">
                  <c:v>75.36</c:v>
                </c:pt>
                <c:pt idx="6">
                  <c:v>74.31</c:v>
                </c:pt>
                <c:pt idx="7">
                  <c:v>74.66</c:v>
                </c:pt>
                <c:pt idx="8">
                  <c:v>74.31</c:v>
                </c:pt>
                <c:pt idx="9">
                  <c:v>73.59</c:v>
                </c:pt>
                <c:pt idx="10">
                  <c:v>73.24</c:v>
                </c:pt>
                <c:pt idx="11">
                  <c:v>72.71</c:v>
                </c:pt>
                <c:pt idx="12">
                  <c:v>73.49</c:v>
                </c:pt>
                <c:pt idx="13">
                  <c:v>72.72</c:v>
                </c:pt>
                <c:pt idx="14">
                  <c:v>71.79</c:v>
                </c:pt>
                <c:pt idx="15">
                  <c:v>71.3</c:v>
                </c:pt>
                <c:pt idx="16">
                  <c:v>70.86</c:v>
                </c:pt>
                <c:pt idx="17">
                  <c:v>70.65</c:v>
                </c:pt>
                <c:pt idx="18">
                  <c:v>70.5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Diciem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29</c:f>
              <c:strCache>
                <c:ptCount val="20"/>
                <c:pt idx="0">
                  <c:v>1/4/2010</c:v>
                </c:pt>
                <c:pt idx="1">
                  <c:v>1/5/2010</c:v>
                </c:pt>
                <c:pt idx="2">
                  <c:v>1/6/2010</c:v>
                </c:pt>
                <c:pt idx="3">
                  <c:v>1/7/2010</c:v>
                </c:pt>
                <c:pt idx="4">
                  <c:v>1/8/2010</c:v>
                </c:pt>
                <c:pt idx="5">
                  <c:v>1/11/2010</c:v>
                </c:pt>
                <c:pt idx="6">
                  <c:v>1/12/2010</c:v>
                </c:pt>
                <c:pt idx="7">
                  <c:v>1/13/2010</c:v>
                </c:pt>
                <c:pt idx="8">
                  <c:v>1/14/2010</c:v>
                </c:pt>
                <c:pt idx="9">
                  <c:v>1/15/2010</c:v>
                </c:pt>
                <c:pt idx="10">
                  <c:v>1/19/2010</c:v>
                </c:pt>
                <c:pt idx="11">
                  <c:v>1/20/2010</c:v>
                </c:pt>
                <c:pt idx="12">
                  <c:v>1/21/2010</c:v>
                </c:pt>
                <c:pt idx="13">
                  <c:v>1/22/2010</c:v>
                </c:pt>
                <c:pt idx="14">
                  <c:v>1/25/2010</c:v>
                </c:pt>
                <c:pt idx="15">
                  <c:v>1/26/2010</c:v>
                </c:pt>
                <c:pt idx="16">
                  <c:v>1/27/2010</c:v>
                </c:pt>
                <c:pt idx="17">
                  <c:v>1/28/2010</c:v>
                </c:pt>
                <c:pt idx="18">
                  <c:v>1/29/2010</c:v>
                </c:pt>
                <c:pt idx="19">
                  <c:v/>
                </c:pt>
              </c:strCache>
            </c:strRef>
          </c:cat>
          <c:val>
            <c:numRef>
              <c:f>'Precio Futuro NY'!$F$10:$F$29</c:f>
              <c:numCache>
                <c:formatCode>General</c:formatCode>
                <c:ptCount val="20"/>
                <c:pt idx="0">
                  <c:v>76.5</c:v>
                </c:pt>
                <c:pt idx="1">
                  <c:v>74.61</c:v>
                </c:pt>
                <c:pt idx="2">
                  <c:v>74.86</c:v>
                </c:pt>
                <c:pt idx="3">
                  <c:v>74.52</c:v>
                </c:pt>
                <c:pt idx="4">
                  <c:v>74.14</c:v>
                </c:pt>
                <c:pt idx="5">
                  <c:v>75.32</c:v>
                </c:pt>
                <c:pt idx="6">
                  <c:v>74.52</c:v>
                </c:pt>
                <c:pt idx="7">
                  <c:v>74.6</c:v>
                </c:pt>
                <c:pt idx="8">
                  <c:v>74.31</c:v>
                </c:pt>
                <c:pt idx="9">
                  <c:v>73.73</c:v>
                </c:pt>
                <c:pt idx="10">
                  <c:v>73.32</c:v>
                </c:pt>
                <c:pt idx="11">
                  <c:v>72.76</c:v>
                </c:pt>
                <c:pt idx="12">
                  <c:v>73.55</c:v>
                </c:pt>
                <c:pt idx="13">
                  <c:v>72.92</c:v>
                </c:pt>
                <c:pt idx="14">
                  <c:v>72.01</c:v>
                </c:pt>
                <c:pt idx="15">
                  <c:v>71.55</c:v>
                </c:pt>
                <c:pt idx="16">
                  <c:v>70.99</c:v>
                </c:pt>
                <c:pt idx="17">
                  <c:v>70.75</c:v>
                </c:pt>
                <c:pt idx="18">
                  <c:v>70.8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rzo 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29</c:f>
              <c:strCache>
                <c:ptCount val="20"/>
                <c:pt idx="0">
                  <c:v>1/4/2010</c:v>
                </c:pt>
                <c:pt idx="1">
                  <c:v>1/5/2010</c:v>
                </c:pt>
                <c:pt idx="2">
                  <c:v>1/6/2010</c:v>
                </c:pt>
                <c:pt idx="3">
                  <c:v>1/7/2010</c:v>
                </c:pt>
                <c:pt idx="4">
                  <c:v>1/8/2010</c:v>
                </c:pt>
                <c:pt idx="5">
                  <c:v>1/11/2010</c:v>
                </c:pt>
                <c:pt idx="6">
                  <c:v>1/12/2010</c:v>
                </c:pt>
                <c:pt idx="7">
                  <c:v>1/13/2010</c:v>
                </c:pt>
                <c:pt idx="8">
                  <c:v>1/14/2010</c:v>
                </c:pt>
                <c:pt idx="9">
                  <c:v>1/15/2010</c:v>
                </c:pt>
                <c:pt idx="10">
                  <c:v>1/19/2010</c:v>
                </c:pt>
                <c:pt idx="11">
                  <c:v>1/20/2010</c:v>
                </c:pt>
                <c:pt idx="12">
                  <c:v>1/21/2010</c:v>
                </c:pt>
                <c:pt idx="13">
                  <c:v>1/22/2010</c:v>
                </c:pt>
                <c:pt idx="14">
                  <c:v>1/25/2010</c:v>
                </c:pt>
                <c:pt idx="15">
                  <c:v>1/26/2010</c:v>
                </c:pt>
                <c:pt idx="16">
                  <c:v>1/27/2010</c:v>
                </c:pt>
                <c:pt idx="17">
                  <c:v>1/28/2010</c:v>
                </c:pt>
                <c:pt idx="18">
                  <c:v>1/29/2010</c:v>
                </c:pt>
                <c:pt idx="19">
                  <c:v/>
                </c:pt>
              </c:strCache>
            </c:strRef>
          </c:cat>
          <c:val>
            <c:numRef>
              <c:f>'Precio Futuro NY'!$G$10:$G$29</c:f>
              <c:numCache>
                <c:formatCode>General</c:formatCode>
                <c:ptCount val="20"/>
                <c:pt idx="0">
                  <c:v>77.81</c:v>
                </c:pt>
                <c:pt idx="1">
                  <c:v>75.93</c:v>
                </c:pt>
                <c:pt idx="2">
                  <c:v>76.24</c:v>
                </c:pt>
                <c:pt idx="3">
                  <c:v>75.97</c:v>
                </c:pt>
                <c:pt idx="4">
                  <c:v>75.52</c:v>
                </c:pt>
                <c:pt idx="5">
                  <c:v>76.7</c:v>
                </c:pt>
                <c:pt idx="6">
                  <c:v>75.92</c:v>
                </c:pt>
                <c:pt idx="7">
                  <c:v>76</c:v>
                </c:pt>
                <c:pt idx="8">
                  <c:v>75.71</c:v>
                </c:pt>
                <c:pt idx="9">
                  <c:v>75.14</c:v>
                </c:pt>
                <c:pt idx="10">
                  <c:v>74.73</c:v>
                </c:pt>
                <c:pt idx="11">
                  <c:v>74.16</c:v>
                </c:pt>
                <c:pt idx="12">
                  <c:v>74.98</c:v>
                </c:pt>
                <c:pt idx="13">
                  <c:v>74.37</c:v>
                </c:pt>
                <c:pt idx="14">
                  <c:v>73.51</c:v>
                </c:pt>
                <c:pt idx="15">
                  <c:v>73.35</c:v>
                </c:pt>
                <c:pt idx="16">
                  <c:v>72.79</c:v>
                </c:pt>
                <c:pt idx="17">
                  <c:v>72.55</c:v>
                </c:pt>
                <c:pt idx="18">
                  <c:v>72.64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y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29</c:f>
              <c:strCache>
                <c:ptCount val="20"/>
                <c:pt idx="0">
                  <c:v>1/4/2010</c:v>
                </c:pt>
                <c:pt idx="1">
                  <c:v>1/5/2010</c:v>
                </c:pt>
                <c:pt idx="2">
                  <c:v>1/6/2010</c:v>
                </c:pt>
                <c:pt idx="3">
                  <c:v>1/7/2010</c:v>
                </c:pt>
                <c:pt idx="4">
                  <c:v>1/8/2010</c:v>
                </c:pt>
                <c:pt idx="5">
                  <c:v>1/11/2010</c:v>
                </c:pt>
                <c:pt idx="6">
                  <c:v>1/12/2010</c:v>
                </c:pt>
                <c:pt idx="7">
                  <c:v>1/13/2010</c:v>
                </c:pt>
                <c:pt idx="8">
                  <c:v>1/14/2010</c:v>
                </c:pt>
                <c:pt idx="9">
                  <c:v>1/15/2010</c:v>
                </c:pt>
                <c:pt idx="10">
                  <c:v>1/19/2010</c:v>
                </c:pt>
                <c:pt idx="11">
                  <c:v>1/20/2010</c:v>
                </c:pt>
                <c:pt idx="12">
                  <c:v>1/21/2010</c:v>
                </c:pt>
                <c:pt idx="13">
                  <c:v>1/22/2010</c:v>
                </c:pt>
                <c:pt idx="14">
                  <c:v>1/25/2010</c:v>
                </c:pt>
                <c:pt idx="15">
                  <c:v>1/26/2010</c:v>
                </c:pt>
                <c:pt idx="16">
                  <c:v>1/27/2010</c:v>
                </c:pt>
                <c:pt idx="17">
                  <c:v>1/28/2010</c:v>
                </c:pt>
                <c:pt idx="18">
                  <c:v>1/29/2010</c:v>
                </c:pt>
                <c:pt idx="19">
                  <c:v/>
                </c:pt>
              </c:strCache>
            </c:strRef>
          </c:cat>
          <c:val>
            <c:numRef>
              <c:f>'Precio Futuro NY'!$H$10:$H$29</c:f>
              <c:numCache>
                <c:formatCode>General</c:formatCode>
                <c:ptCount val="20"/>
                <c:pt idx="0">
                  <c:v>78.45</c:v>
                </c:pt>
                <c:pt idx="1">
                  <c:v>76.52</c:v>
                </c:pt>
                <c:pt idx="2">
                  <c:v>76.87</c:v>
                </c:pt>
                <c:pt idx="3">
                  <c:v>76.6</c:v>
                </c:pt>
                <c:pt idx="4">
                  <c:v>76.27</c:v>
                </c:pt>
                <c:pt idx="5">
                  <c:v>77.45</c:v>
                </c:pt>
                <c:pt idx="6">
                  <c:v>76.67</c:v>
                </c:pt>
                <c:pt idx="7">
                  <c:v>76.75</c:v>
                </c:pt>
                <c:pt idx="8">
                  <c:v>76.46</c:v>
                </c:pt>
                <c:pt idx="9">
                  <c:v>75.77</c:v>
                </c:pt>
                <c:pt idx="10">
                  <c:v>75.36</c:v>
                </c:pt>
                <c:pt idx="11">
                  <c:v>74.8</c:v>
                </c:pt>
                <c:pt idx="12">
                  <c:v>75.61</c:v>
                </c:pt>
                <c:pt idx="13">
                  <c:v>75.02</c:v>
                </c:pt>
                <c:pt idx="14">
                  <c:v>74.16</c:v>
                </c:pt>
                <c:pt idx="15">
                  <c:v>74</c:v>
                </c:pt>
                <c:pt idx="16">
                  <c:v>73.44</c:v>
                </c:pt>
                <c:pt idx="17">
                  <c:v>73.2</c:v>
                </c:pt>
                <c:pt idx="18">
                  <c:v>72.9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Juli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29</c:f>
              <c:strCache>
                <c:ptCount val="20"/>
                <c:pt idx="0">
                  <c:v>1/4/2010</c:v>
                </c:pt>
                <c:pt idx="1">
                  <c:v>1/5/2010</c:v>
                </c:pt>
                <c:pt idx="2">
                  <c:v>1/6/2010</c:v>
                </c:pt>
                <c:pt idx="3">
                  <c:v>1/7/2010</c:v>
                </c:pt>
                <c:pt idx="4">
                  <c:v>1/8/2010</c:v>
                </c:pt>
                <c:pt idx="5">
                  <c:v>1/11/2010</c:v>
                </c:pt>
                <c:pt idx="6">
                  <c:v>1/12/2010</c:v>
                </c:pt>
                <c:pt idx="7">
                  <c:v>1/13/2010</c:v>
                </c:pt>
                <c:pt idx="8">
                  <c:v>1/14/2010</c:v>
                </c:pt>
                <c:pt idx="9">
                  <c:v>1/15/2010</c:v>
                </c:pt>
                <c:pt idx="10">
                  <c:v>1/19/2010</c:v>
                </c:pt>
                <c:pt idx="11">
                  <c:v>1/20/2010</c:v>
                </c:pt>
                <c:pt idx="12">
                  <c:v>1/21/2010</c:v>
                </c:pt>
                <c:pt idx="13">
                  <c:v>1/22/2010</c:v>
                </c:pt>
                <c:pt idx="14">
                  <c:v>1/25/2010</c:v>
                </c:pt>
                <c:pt idx="15">
                  <c:v>1/26/2010</c:v>
                </c:pt>
                <c:pt idx="16">
                  <c:v>1/27/2010</c:v>
                </c:pt>
                <c:pt idx="17">
                  <c:v>1/28/2010</c:v>
                </c:pt>
                <c:pt idx="18">
                  <c:v>1/29/2010</c:v>
                </c:pt>
                <c:pt idx="19">
                  <c:v/>
                </c:pt>
              </c:strCache>
            </c:strRef>
          </c:cat>
          <c:val>
            <c:numRef>
              <c:f>'Precio Futuro NY'!$I$10:$I$29</c:f>
              <c:numCache>
                <c:formatCode>General</c:formatCode>
                <c:ptCount val="20"/>
                <c:pt idx="0">
                  <c:v>79.18</c:v>
                </c:pt>
                <c:pt idx="1">
                  <c:v>77.32</c:v>
                </c:pt>
                <c:pt idx="2">
                  <c:v>77.5</c:v>
                </c:pt>
                <c:pt idx="3">
                  <c:v>77.23</c:v>
                </c:pt>
                <c:pt idx="4">
                  <c:v>76.85</c:v>
                </c:pt>
                <c:pt idx="5">
                  <c:v>78.03</c:v>
                </c:pt>
                <c:pt idx="6">
                  <c:v>77.48</c:v>
                </c:pt>
                <c:pt idx="7">
                  <c:v>77.56</c:v>
                </c:pt>
                <c:pt idx="8">
                  <c:v>77.1</c:v>
                </c:pt>
                <c:pt idx="9">
                  <c:v>76.4</c:v>
                </c:pt>
                <c:pt idx="10">
                  <c:v>75.98</c:v>
                </c:pt>
                <c:pt idx="11">
                  <c:v>75.44</c:v>
                </c:pt>
                <c:pt idx="12">
                  <c:v>76.37</c:v>
                </c:pt>
                <c:pt idx="13">
                  <c:v>75.72</c:v>
                </c:pt>
                <c:pt idx="14">
                  <c:v>74.86</c:v>
                </c:pt>
                <c:pt idx="15">
                  <c:v>75</c:v>
                </c:pt>
                <c:pt idx="16">
                  <c:v>74.44</c:v>
                </c:pt>
                <c:pt idx="17">
                  <c:v>74.2</c:v>
                </c:pt>
                <c:pt idx="18">
                  <c:v>73.47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Octu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29</c:f>
              <c:strCache>
                <c:ptCount val="20"/>
                <c:pt idx="0">
                  <c:v>1/4/2010</c:v>
                </c:pt>
                <c:pt idx="1">
                  <c:v>1/5/2010</c:v>
                </c:pt>
                <c:pt idx="2">
                  <c:v>1/6/2010</c:v>
                </c:pt>
                <c:pt idx="3">
                  <c:v>1/7/2010</c:v>
                </c:pt>
                <c:pt idx="4">
                  <c:v>1/8/2010</c:v>
                </c:pt>
                <c:pt idx="5">
                  <c:v>1/11/2010</c:v>
                </c:pt>
                <c:pt idx="6">
                  <c:v>1/12/2010</c:v>
                </c:pt>
                <c:pt idx="7">
                  <c:v>1/13/2010</c:v>
                </c:pt>
                <c:pt idx="8">
                  <c:v>1/14/2010</c:v>
                </c:pt>
                <c:pt idx="9">
                  <c:v>1/15/2010</c:v>
                </c:pt>
                <c:pt idx="10">
                  <c:v>1/19/2010</c:v>
                </c:pt>
                <c:pt idx="11">
                  <c:v>1/20/2010</c:v>
                </c:pt>
                <c:pt idx="12">
                  <c:v>1/21/2010</c:v>
                </c:pt>
                <c:pt idx="13">
                  <c:v>1/22/2010</c:v>
                </c:pt>
                <c:pt idx="14">
                  <c:v>1/25/2010</c:v>
                </c:pt>
                <c:pt idx="15">
                  <c:v>1/26/2010</c:v>
                </c:pt>
                <c:pt idx="16">
                  <c:v>1/27/2010</c:v>
                </c:pt>
                <c:pt idx="17">
                  <c:v>1/28/2010</c:v>
                </c:pt>
                <c:pt idx="18">
                  <c:v>1/29/2010</c:v>
                </c:pt>
                <c:pt idx="19">
                  <c:v/>
                </c:pt>
              </c:strCache>
            </c:strRef>
          </c:cat>
          <c:val>
            <c:numRef>
              <c:f>'Precio Futuro NY'!$J$10:$J$29</c:f>
              <c:numCache>
                <c:formatCode>General</c:formatCode>
                <c:ptCount val="20"/>
                <c:pt idx="0">
                  <c:v>79.34</c:v>
                </c:pt>
                <c:pt idx="1">
                  <c:v>77.51</c:v>
                </c:pt>
                <c:pt idx="2">
                  <c:v>77.7</c:v>
                </c:pt>
                <c:pt idx="3">
                  <c:v>77.43</c:v>
                </c:pt>
                <c:pt idx="4">
                  <c:v>77.2</c:v>
                </c:pt>
                <c:pt idx="5">
                  <c:v>78.38</c:v>
                </c:pt>
                <c:pt idx="6">
                  <c:v>77.86</c:v>
                </c:pt>
                <c:pt idx="7">
                  <c:v>77.94</c:v>
                </c:pt>
                <c:pt idx="8">
                  <c:v>77.48</c:v>
                </c:pt>
                <c:pt idx="9">
                  <c:v>76.98</c:v>
                </c:pt>
                <c:pt idx="10">
                  <c:v>76.52</c:v>
                </c:pt>
                <c:pt idx="11">
                  <c:v>75.94</c:v>
                </c:pt>
                <c:pt idx="12">
                  <c:v>76.87</c:v>
                </c:pt>
                <c:pt idx="13">
                  <c:v>76.22</c:v>
                </c:pt>
                <c:pt idx="14">
                  <c:v>75.36</c:v>
                </c:pt>
                <c:pt idx="15">
                  <c:v>75.64</c:v>
                </c:pt>
                <c:pt idx="16">
                  <c:v>75.02</c:v>
                </c:pt>
                <c:pt idx="17">
                  <c:v>74.65</c:v>
                </c:pt>
                <c:pt idx="18">
                  <c:v>74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566464"/>
        <c:axId val="1480520"/>
      </c:lineChart>
      <c:catAx>
        <c:axId val="8956646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20"/>
        <c:crossesAt val="34"/>
        <c:auto val="1"/>
        <c:lblAlgn val="ctr"/>
        <c:lblOffset val="100"/>
        <c:noMultiLvlLbl val="0"/>
      </c:catAx>
      <c:valAx>
        <c:axId val="1480520"/>
        <c:scaling>
          <c:orientation val="minMax"/>
          <c:max val="86"/>
          <c:min val="6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464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217829112987"/>
          <c:y val="0.113751852636036"/>
          <c:w val="0.352621057307863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01 de Enero 2008 hasta 31 de Enero 2010</a:t>
            </a:r>
          </a:p>
        </c:rich>
      </c:tx>
      <c:layout>
        <c:manualLayout>
          <c:xMode val="edge"/>
          <c:yMode val="edge"/>
          <c:x val="0.134484836312513"/>
          <c:y val="0.0475190628798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01646917052"/>
          <c:y val="0.263565034810476"/>
          <c:w val="0.900783289817232"/>
          <c:h val="0.645706707923528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803:$B$1334</c:f>
              <c:strCache>
                <c:ptCount val="532"/>
                <c:pt idx="0">
                  <c:v>39449</c:v>
                </c:pt>
                <c:pt idx="1">
                  <c:v>39450</c:v>
                </c:pt>
                <c:pt idx="2">
                  <c:v>39451</c:v>
                </c:pt>
                <c:pt idx="3">
                  <c:v>39454</c:v>
                </c:pt>
                <c:pt idx="4">
                  <c:v>39455</c:v>
                </c:pt>
                <c:pt idx="5">
                  <c:v>39456</c:v>
                </c:pt>
                <c:pt idx="6">
                  <c:v>39457</c:v>
                </c:pt>
                <c:pt idx="7">
                  <c:v>39458</c:v>
                </c:pt>
                <c:pt idx="8">
                  <c:v>39461</c:v>
                </c:pt>
                <c:pt idx="9">
                  <c:v>39462</c:v>
                </c:pt>
                <c:pt idx="10">
                  <c:v>39463</c:v>
                </c:pt>
                <c:pt idx="11">
                  <c:v>39464</c:v>
                </c:pt>
                <c:pt idx="12">
                  <c:v>39465</c:v>
                </c:pt>
                <c:pt idx="13">
                  <c:v>39468</c:v>
                </c:pt>
                <c:pt idx="14">
                  <c:v>39469</c:v>
                </c:pt>
                <c:pt idx="15">
                  <c:v>39470</c:v>
                </c:pt>
                <c:pt idx="16">
                  <c:v>39471</c:v>
                </c:pt>
                <c:pt idx="17">
                  <c:v>39472</c:v>
                </c:pt>
                <c:pt idx="18">
                  <c:v>39475</c:v>
                </c:pt>
                <c:pt idx="19">
                  <c:v>39476</c:v>
                </c:pt>
                <c:pt idx="20">
                  <c:v>39477</c:v>
                </c:pt>
                <c:pt idx="21">
                  <c:v>39478</c:v>
                </c:pt>
                <c:pt idx="22">
                  <c:v>39479</c:v>
                </c:pt>
                <c:pt idx="23">
                  <c:v>39482</c:v>
                </c:pt>
                <c:pt idx="24">
                  <c:v>39483</c:v>
                </c:pt>
                <c:pt idx="25">
                  <c:v>39484</c:v>
                </c:pt>
                <c:pt idx="26">
                  <c:v>39485</c:v>
                </c:pt>
                <c:pt idx="27">
                  <c:v>39486</c:v>
                </c:pt>
                <c:pt idx="28">
                  <c:v>39489</c:v>
                </c:pt>
                <c:pt idx="29">
                  <c:v>39490</c:v>
                </c:pt>
                <c:pt idx="30">
                  <c:v>39491</c:v>
                </c:pt>
                <c:pt idx="31">
                  <c:v>39492</c:v>
                </c:pt>
                <c:pt idx="32">
                  <c:v>39493</c:v>
                </c:pt>
                <c:pt idx="33">
                  <c:v>39496</c:v>
                </c:pt>
                <c:pt idx="34">
                  <c:v>39497</c:v>
                </c:pt>
                <c:pt idx="35">
                  <c:v>39498</c:v>
                </c:pt>
                <c:pt idx="36">
                  <c:v>39499</c:v>
                </c:pt>
                <c:pt idx="37">
                  <c:v>39500</c:v>
                </c:pt>
                <c:pt idx="38">
                  <c:v>39503</c:v>
                </c:pt>
                <c:pt idx="39">
                  <c:v>39504</c:v>
                </c:pt>
                <c:pt idx="40">
                  <c:v>39505</c:v>
                </c:pt>
                <c:pt idx="41">
                  <c:v>39506</c:v>
                </c:pt>
                <c:pt idx="42">
                  <c:v>39507</c:v>
                </c:pt>
                <c:pt idx="43">
                  <c:v>39510</c:v>
                </c:pt>
                <c:pt idx="44">
                  <c:v>39511</c:v>
                </c:pt>
                <c:pt idx="45">
                  <c:v>39512</c:v>
                </c:pt>
                <c:pt idx="46">
                  <c:v>39513</c:v>
                </c:pt>
                <c:pt idx="47">
                  <c:v>39514</c:v>
                </c:pt>
                <c:pt idx="48">
                  <c:v>39517</c:v>
                </c:pt>
                <c:pt idx="49">
                  <c:v>39518</c:v>
                </c:pt>
                <c:pt idx="50">
                  <c:v>39519</c:v>
                </c:pt>
                <c:pt idx="51">
                  <c:v>39520</c:v>
                </c:pt>
                <c:pt idx="52">
                  <c:v>39521</c:v>
                </c:pt>
                <c:pt idx="53">
                  <c:v>39524</c:v>
                </c:pt>
                <c:pt idx="54">
                  <c:v>39525</c:v>
                </c:pt>
                <c:pt idx="55">
                  <c:v>39526</c:v>
                </c:pt>
                <c:pt idx="56">
                  <c:v>39527</c:v>
                </c:pt>
                <c:pt idx="57">
                  <c:v>39532</c:v>
                </c:pt>
                <c:pt idx="58">
                  <c:v>39533</c:v>
                </c:pt>
                <c:pt idx="59">
                  <c:v>39534</c:v>
                </c:pt>
                <c:pt idx="60">
                  <c:v>39535</c:v>
                </c:pt>
                <c:pt idx="61">
                  <c:v>39538</c:v>
                </c:pt>
                <c:pt idx="62">
                  <c:v>39539</c:v>
                </c:pt>
                <c:pt idx="63">
                  <c:v>39540</c:v>
                </c:pt>
                <c:pt idx="64">
                  <c:v>39541</c:v>
                </c:pt>
                <c:pt idx="65">
                  <c:v>39542</c:v>
                </c:pt>
                <c:pt idx="66">
                  <c:v>39545</c:v>
                </c:pt>
                <c:pt idx="67">
                  <c:v>39546</c:v>
                </c:pt>
                <c:pt idx="68">
                  <c:v>39547</c:v>
                </c:pt>
                <c:pt idx="69">
                  <c:v>39548</c:v>
                </c:pt>
                <c:pt idx="70">
                  <c:v>39549</c:v>
                </c:pt>
                <c:pt idx="71">
                  <c:v>39552</c:v>
                </c:pt>
                <c:pt idx="72">
                  <c:v>39553</c:v>
                </c:pt>
                <c:pt idx="73">
                  <c:v>39554</c:v>
                </c:pt>
                <c:pt idx="74">
                  <c:v>39555</c:v>
                </c:pt>
                <c:pt idx="75">
                  <c:v>39556</c:v>
                </c:pt>
                <c:pt idx="76">
                  <c:v>39559</c:v>
                </c:pt>
                <c:pt idx="77">
                  <c:v>39560</c:v>
                </c:pt>
                <c:pt idx="78">
                  <c:v>39561</c:v>
                </c:pt>
                <c:pt idx="79">
                  <c:v>39562</c:v>
                </c:pt>
                <c:pt idx="80">
                  <c:v>39563</c:v>
                </c:pt>
                <c:pt idx="81">
                  <c:v>39566</c:v>
                </c:pt>
                <c:pt idx="82">
                  <c:v>39567</c:v>
                </c:pt>
                <c:pt idx="83">
                  <c:v>39568</c:v>
                </c:pt>
                <c:pt idx="84">
                  <c:v>39569</c:v>
                </c:pt>
                <c:pt idx="85">
                  <c:v>39570</c:v>
                </c:pt>
                <c:pt idx="86">
                  <c:v>39574</c:v>
                </c:pt>
                <c:pt idx="87">
                  <c:v>39575</c:v>
                </c:pt>
                <c:pt idx="88">
                  <c:v>39576</c:v>
                </c:pt>
                <c:pt idx="89">
                  <c:v>39577</c:v>
                </c:pt>
                <c:pt idx="90">
                  <c:v>39580</c:v>
                </c:pt>
                <c:pt idx="91">
                  <c:v>39581</c:v>
                </c:pt>
                <c:pt idx="92">
                  <c:v>39582</c:v>
                </c:pt>
                <c:pt idx="93">
                  <c:v>39583</c:v>
                </c:pt>
                <c:pt idx="94">
                  <c:v>39584</c:v>
                </c:pt>
                <c:pt idx="95">
                  <c:v>39587</c:v>
                </c:pt>
                <c:pt idx="96">
                  <c:v>39588</c:v>
                </c:pt>
                <c:pt idx="97">
                  <c:v>39589</c:v>
                </c:pt>
                <c:pt idx="98">
                  <c:v>39590</c:v>
                </c:pt>
                <c:pt idx="99">
                  <c:v>39591</c:v>
                </c:pt>
                <c:pt idx="100">
                  <c:v>39595</c:v>
                </c:pt>
                <c:pt idx="101">
                  <c:v>39596</c:v>
                </c:pt>
                <c:pt idx="102">
                  <c:v>39597</c:v>
                </c:pt>
                <c:pt idx="103">
                  <c:v>39598</c:v>
                </c:pt>
                <c:pt idx="104">
                  <c:v>39601</c:v>
                </c:pt>
                <c:pt idx="105">
                  <c:v>39602</c:v>
                </c:pt>
                <c:pt idx="106">
                  <c:v>39603</c:v>
                </c:pt>
                <c:pt idx="107">
                  <c:v>39604</c:v>
                </c:pt>
                <c:pt idx="108">
                  <c:v>39605</c:v>
                </c:pt>
                <c:pt idx="109">
                  <c:v>39608</c:v>
                </c:pt>
                <c:pt idx="110">
                  <c:v>39609</c:v>
                </c:pt>
                <c:pt idx="111">
                  <c:v>39610</c:v>
                </c:pt>
                <c:pt idx="112">
                  <c:v>39611</c:v>
                </c:pt>
                <c:pt idx="113">
                  <c:v>39612</c:v>
                </c:pt>
                <c:pt idx="114">
                  <c:v>39615</c:v>
                </c:pt>
                <c:pt idx="115">
                  <c:v>39616</c:v>
                </c:pt>
                <c:pt idx="116">
                  <c:v>39617</c:v>
                </c:pt>
                <c:pt idx="117">
                  <c:v>39618</c:v>
                </c:pt>
                <c:pt idx="118">
                  <c:v>39619</c:v>
                </c:pt>
                <c:pt idx="119">
                  <c:v>39622</c:v>
                </c:pt>
                <c:pt idx="120">
                  <c:v>39623</c:v>
                </c:pt>
                <c:pt idx="121">
                  <c:v>39624</c:v>
                </c:pt>
                <c:pt idx="122">
                  <c:v>39625</c:v>
                </c:pt>
                <c:pt idx="123">
                  <c:v>39626</c:v>
                </c:pt>
                <c:pt idx="124">
                  <c:v>39629</c:v>
                </c:pt>
                <c:pt idx="125">
                  <c:v>39630</c:v>
                </c:pt>
                <c:pt idx="126">
                  <c:v>39631</c:v>
                </c:pt>
                <c:pt idx="127">
                  <c:v>39632</c:v>
                </c:pt>
                <c:pt idx="128">
                  <c:v>39633</c:v>
                </c:pt>
                <c:pt idx="129">
                  <c:v>39636</c:v>
                </c:pt>
                <c:pt idx="130">
                  <c:v>39637</c:v>
                </c:pt>
                <c:pt idx="131">
                  <c:v>39638</c:v>
                </c:pt>
                <c:pt idx="132">
                  <c:v>39639</c:v>
                </c:pt>
                <c:pt idx="133">
                  <c:v>39640</c:v>
                </c:pt>
                <c:pt idx="134">
                  <c:v>39643</c:v>
                </c:pt>
                <c:pt idx="135">
                  <c:v>39644</c:v>
                </c:pt>
                <c:pt idx="136">
                  <c:v>39645</c:v>
                </c:pt>
                <c:pt idx="137">
                  <c:v>39646</c:v>
                </c:pt>
                <c:pt idx="138">
                  <c:v>39647</c:v>
                </c:pt>
                <c:pt idx="139">
                  <c:v>39650</c:v>
                </c:pt>
                <c:pt idx="140">
                  <c:v>39651</c:v>
                </c:pt>
                <c:pt idx="141">
                  <c:v>39652</c:v>
                </c:pt>
                <c:pt idx="142">
                  <c:v>39653</c:v>
                </c:pt>
                <c:pt idx="143">
                  <c:v>39654</c:v>
                </c:pt>
                <c:pt idx="144">
                  <c:v>39657</c:v>
                </c:pt>
                <c:pt idx="145">
                  <c:v>39658</c:v>
                </c:pt>
                <c:pt idx="146">
                  <c:v>39659</c:v>
                </c:pt>
                <c:pt idx="147">
                  <c:v>39660</c:v>
                </c:pt>
                <c:pt idx="148">
                  <c:v>39661</c:v>
                </c:pt>
                <c:pt idx="149">
                  <c:v>39664</c:v>
                </c:pt>
                <c:pt idx="150">
                  <c:v>39665</c:v>
                </c:pt>
                <c:pt idx="151">
                  <c:v>39666</c:v>
                </c:pt>
                <c:pt idx="152">
                  <c:v>39667</c:v>
                </c:pt>
                <c:pt idx="153">
                  <c:v>39668</c:v>
                </c:pt>
                <c:pt idx="154">
                  <c:v>39671</c:v>
                </c:pt>
                <c:pt idx="155">
                  <c:v>39672</c:v>
                </c:pt>
                <c:pt idx="156">
                  <c:v>39673</c:v>
                </c:pt>
                <c:pt idx="157">
                  <c:v>39674</c:v>
                </c:pt>
                <c:pt idx="158">
                  <c:v>39675</c:v>
                </c:pt>
                <c:pt idx="159">
                  <c:v>39678</c:v>
                </c:pt>
                <c:pt idx="160">
                  <c:v>39679</c:v>
                </c:pt>
                <c:pt idx="161">
                  <c:v>39680</c:v>
                </c:pt>
                <c:pt idx="162">
                  <c:v>39681</c:v>
                </c:pt>
                <c:pt idx="163">
                  <c:v>39682</c:v>
                </c:pt>
                <c:pt idx="164">
                  <c:v>39686</c:v>
                </c:pt>
                <c:pt idx="165">
                  <c:v>39687</c:v>
                </c:pt>
                <c:pt idx="166">
                  <c:v>39688</c:v>
                </c:pt>
                <c:pt idx="167">
                  <c:v>39689</c:v>
                </c:pt>
                <c:pt idx="168">
                  <c:v>39692</c:v>
                </c:pt>
                <c:pt idx="169">
                  <c:v>39693</c:v>
                </c:pt>
                <c:pt idx="170">
                  <c:v>39694</c:v>
                </c:pt>
                <c:pt idx="171">
                  <c:v>39695</c:v>
                </c:pt>
                <c:pt idx="172">
                  <c:v>39696</c:v>
                </c:pt>
                <c:pt idx="173">
                  <c:v>39699</c:v>
                </c:pt>
                <c:pt idx="174">
                  <c:v>39700</c:v>
                </c:pt>
                <c:pt idx="175">
                  <c:v>39701</c:v>
                </c:pt>
                <c:pt idx="176">
                  <c:v>39702</c:v>
                </c:pt>
                <c:pt idx="177">
                  <c:v>39703</c:v>
                </c:pt>
                <c:pt idx="178">
                  <c:v>39706</c:v>
                </c:pt>
                <c:pt idx="179">
                  <c:v>39707</c:v>
                </c:pt>
                <c:pt idx="180">
                  <c:v>39708</c:v>
                </c:pt>
                <c:pt idx="181">
                  <c:v>39709</c:v>
                </c:pt>
                <c:pt idx="182">
                  <c:v>39710</c:v>
                </c:pt>
                <c:pt idx="183">
                  <c:v>39713</c:v>
                </c:pt>
                <c:pt idx="184">
                  <c:v>39714</c:v>
                </c:pt>
                <c:pt idx="185">
                  <c:v>39715</c:v>
                </c:pt>
                <c:pt idx="186">
                  <c:v>39716</c:v>
                </c:pt>
                <c:pt idx="187">
                  <c:v>39717</c:v>
                </c:pt>
                <c:pt idx="188">
                  <c:v>39720</c:v>
                </c:pt>
                <c:pt idx="189">
                  <c:v>39721</c:v>
                </c:pt>
                <c:pt idx="190">
                  <c:v>39722</c:v>
                </c:pt>
                <c:pt idx="191">
                  <c:v>39723</c:v>
                </c:pt>
                <c:pt idx="192">
                  <c:v>39724</c:v>
                </c:pt>
                <c:pt idx="193">
                  <c:v>39727</c:v>
                </c:pt>
                <c:pt idx="194">
                  <c:v>39728</c:v>
                </c:pt>
                <c:pt idx="195">
                  <c:v>39729</c:v>
                </c:pt>
                <c:pt idx="196">
                  <c:v>39730</c:v>
                </c:pt>
                <c:pt idx="197">
                  <c:v>39731</c:v>
                </c:pt>
                <c:pt idx="198">
                  <c:v>39734</c:v>
                </c:pt>
                <c:pt idx="199">
                  <c:v>39735</c:v>
                </c:pt>
                <c:pt idx="200">
                  <c:v>39736</c:v>
                </c:pt>
                <c:pt idx="201">
                  <c:v>39737</c:v>
                </c:pt>
                <c:pt idx="202">
                  <c:v>39738</c:v>
                </c:pt>
                <c:pt idx="203">
                  <c:v>39741</c:v>
                </c:pt>
                <c:pt idx="204">
                  <c:v>39742</c:v>
                </c:pt>
                <c:pt idx="205">
                  <c:v>39743</c:v>
                </c:pt>
                <c:pt idx="206">
                  <c:v>39744</c:v>
                </c:pt>
                <c:pt idx="207">
                  <c:v>39745</c:v>
                </c:pt>
                <c:pt idx="208">
                  <c:v>39748</c:v>
                </c:pt>
                <c:pt idx="209">
                  <c:v>39749</c:v>
                </c:pt>
                <c:pt idx="210">
                  <c:v>39750</c:v>
                </c:pt>
                <c:pt idx="211">
                  <c:v>39751</c:v>
                </c:pt>
                <c:pt idx="212">
                  <c:v>39752</c:v>
                </c:pt>
                <c:pt idx="213">
                  <c:v>39755</c:v>
                </c:pt>
                <c:pt idx="214">
                  <c:v>39756</c:v>
                </c:pt>
                <c:pt idx="215">
                  <c:v>39757</c:v>
                </c:pt>
                <c:pt idx="216">
                  <c:v>39758</c:v>
                </c:pt>
                <c:pt idx="217">
                  <c:v>39759</c:v>
                </c:pt>
                <c:pt idx="218">
                  <c:v>39762</c:v>
                </c:pt>
                <c:pt idx="219">
                  <c:v>39763</c:v>
                </c:pt>
                <c:pt idx="220">
                  <c:v>39764</c:v>
                </c:pt>
                <c:pt idx="221">
                  <c:v>39765</c:v>
                </c:pt>
                <c:pt idx="222">
                  <c:v>39766</c:v>
                </c:pt>
                <c:pt idx="223">
                  <c:v>39769</c:v>
                </c:pt>
                <c:pt idx="224">
                  <c:v>39770</c:v>
                </c:pt>
                <c:pt idx="225">
                  <c:v>39771</c:v>
                </c:pt>
                <c:pt idx="226">
                  <c:v>39772</c:v>
                </c:pt>
                <c:pt idx="227">
                  <c:v>39773</c:v>
                </c:pt>
                <c:pt idx="228">
                  <c:v>39776</c:v>
                </c:pt>
                <c:pt idx="229">
                  <c:v>39777</c:v>
                </c:pt>
                <c:pt idx="230">
                  <c:v>39778</c:v>
                </c:pt>
                <c:pt idx="231">
                  <c:v>39779</c:v>
                </c:pt>
                <c:pt idx="232">
                  <c:v>39780</c:v>
                </c:pt>
                <c:pt idx="233">
                  <c:v>39783</c:v>
                </c:pt>
                <c:pt idx="234">
                  <c:v>39784</c:v>
                </c:pt>
                <c:pt idx="235">
                  <c:v>39785</c:v>
                </c:pt>
                <c:pt idx="236">
                  <c:v>39786</c:v>
                </c:pt>
                <c:pt idx="237">
                  <c:v>39787</c:v>
                </c:pt>
                <c:pt idx="238">
                  <c:v>39790</c:v>
                </c:pt>
                <c:pt idx="239">
                  <c:v>39791</c:v>
                </c:pt>
                <c:pt idx="240">
                  <c:v>39792</c:v>
                </c:pt>
                <c:pt idx="241">
                  <c:v>39793</c:v>
                </c:pt>
                <c:pt idx="242">
                  <c:v>39794</c:v>
                </c:pt>
                <c:pt idx="243">
                  <c:v>39797</c:v>
                </c:pt>
                <c:pt idx="244">
                  <c:v>39798</c:v>
                </c:pt>
                <c:pt idx="245">
                  <c:v>39799</c:v>
                </c:pt>
                <c:pt idx="246">
                  <c:v>39800</c:v>
                </c:pt>
                <c:pt idx="247">
                  <c:v>39801</c:v>
                </c:pt>
                <c:pt idx="248">
                  <c:v>39804</c:v>
                </c:pt>
                <c:pt idx="249">
                  <c:v>39805</c:v>
                </c:pt>
                <c:pt idx="250">
                  <c:v>39806</c:v>
                </c:pt>
                <c:pt idx="251">
                  <c:v>39811</c:v>
                </c:pt>
                <c:pt idx="252">
                  <c:v>39812</c:v>
                </c:pt>
                <c:pt idx="253">
                  <c:v>39813</c:v>
                </c:pt>
                <c:pt idx="254">
                  <c:v>39815</c:v>
                </c:pt>
                <c:pt idx="255">
                  <c:v>39818</c:v>
                </c:pt>
                <c:pt idx="256">
                  <c:v>39819</c:v>
                </c:pt>
                <c:pt idx="257">
                  <c:v>39820</c:v>
                </c:pt>
                <c:pt idx="258">
                  <c:v>39821</c:v>
                </c:pt>
                <c:pt idx="259">
                  <c:v>39822</c:v>
                </c:pt>
                <c:pt idx="260">
                  <c:v>39825</c:v>
                </c:pt>
                <c:pt idx="261">
                  <c:v>39826</c:v>
                </c:pt>
                <c:pt idx="262">
                  <c:v>39827</c:v>
                </c:pt>
                <c:pt idx="263">
                  <c:v>39828</c:v>
                </c:pt>
                <c:pt idx="264">
                  <c:v>39829</c:v>
                </c:pt>
                <c:pt idx="265">
                  <c:v>39832</c:v>
                </c:pt>
                <c:pt idx="266">
                  <c:v>39833</c:v>
                </c:pt>
                <c:pt idx="267">
                  <c:v>39834</c:v>
                </c:pt>
                <c:pt idx="268">
                  <c:v>39835</c:v>
                </c:pt>
                <c:pt idx="269">
                  <c:v>39836</c:v>
                </c:pt>
                <c:pt idx="270">
                  <c:v>39839</c:v>
                </c:pt>
                <c:pt idx="271">
                  <c:v>39840</c:v>
                </c:pt>
                <c:pt idx="272">
                  <c:v>39841</c:v>
                </c:pt>
                <c:pt idx="273">
                  <c:v>39842</c:v>
                </c:pt>
                <c:pt idx="274">
                  <c:v>39843</c:v>
                </c:pt>
                <c:pt idx="275">
                  <c:v>39846</c:v>
                </c:pt>
                <c:pt idx="276">
                  <c:v>39847</c:v>
                </c:pt>
                <c:pt idx="277">
                  <c:v>39848</c:v>
                </c:pt>
                <c:pt idx="278">
                  <c:v>39849</c:v>
                </c:pt>
                <c:pt idx="279">
                  <c:v>39850</c:v>
                </c:pt>
                <c:pt idx="280">
                  <c:v>39853</c:v>
                </c:pt>
                <c:pt idx="281">
                  <c:v>39854</c:v>
                </c:pt>
                <c:pt idx="282">
                  <c:v>39855</c:v>
                </c:pt>
                <c:pt idx="283">
                  <c:v>39856</c:v>
                </c:pt>
                <c:pt idx="284">
                  <c:v>39857</c:v>
                </c:pt>
                <c:pt idx="285">
                  <c:v>39860</c:v>
                </c:pt>
                <c:pt idx="286">
                  <c:v>39861</c:v>
                </c:pt>
                <c:pt idx="287">
                  <c:v>39862</c:v>
                </c:pt>
                <c:pt idx="288">
                  <c:v>39863</c:v>
                </c:pt>
                <c:pt idx="289">
                  <c:v>39864</c:v>
                </c:pt>
                <c:pt idx="290">
                  <c:v>39867</c:v>
                </c:pt>
                <c:pt idx="291">
                  <c:v>39868</c:v>
                </c:pt>
                <c:pt idx="292">
                  <c:v>39869</c:v>
                </c:pt>
                <c:pt idx="293">
                  <c:v>39870</c:v>
                </c:pt>
                <c:pt idx="294">
                  <c:v>39871</c:v>
                </c:pt>
                <c:pt idx="295">
                  <c:v>39874</c:v>
                </c:pt>
                <c:pt idx="296">
                  <c:v>39875</c:v>
                </c:pt>
                <c:pt idx="297">
                  <c:v>39876</c:v>
                </c:pt>
                <c:pt idx="298">
                  <c:v>39877</c:v>
                </c:pt>
                <c:pt idx="299">
                  <c:v>39878</c:v>
                </c:pt>
                <c:pt idx="300">
                  <c:v>39881</c:v>
                </c:pt>
                <c:pt idx="301">
                  <c:v>39882</c:v>
                </c:pt>
                <c:pt idx="302">
                  <c:v>39883</c:v>
                </c:pt>
                <c:pt idx="303">
                  <c:v>39884</c:v>
                </c:pt>
                <c:pt idx="304">
                  <c:v>39885</c:v>
                </c:pt>
                <c:pt idx="305">
                  <c:v>39888</c:v>
                </c:pt>
                <c:pt idx="306">
                  <c:v>39889</c:v>
                </c:pt>
                <c:pt idx="307">
                  <c:v>39890</c:v>
                </c:pt>
                <c:pt idx="308">
                  <c:v>39891</c:v>
                </c:pt>
                <c:pt idx="309">
                  <c:v>39892</c:v>
                </c:pt>
                <c:pt idx="310">
                  <c:v>39895</c:v>
                </c:pt>
                <c:pt idx="311">
                  <c:v>39896</c:v>
                </c:pt>
                <c:pt idx="312">
                  <c:v>39897</c:v>
                </c:pt>
                <c:pt idx="313">
                  <c:v>39898</c:v>
                </c:pt>
                <c:pt idx="314">
                  <c:v>39899</c:v>
                </c:pt>
                <c:pt idx="315">
                  <c:v>39902</c:v>
                </c:pt>
                <c:pt idx="316">
                  <c:v>39903</c:v>
                </c:pt>
                <c:pt idx="317">
                  <c:v>39904</c:v>
                </c:pt>
                <c:pt idx="318">
                  <c:v>39905</c:v>
                </c:pt>
                <c:pt idx="319">
                  <c:v>39906</c:v>
                </c:pt>
                <c:pt idx="320">
                  <c:v>39909</c:v>
                </c:pt>
                <c:pt idx="321">
                  <c:v>39910</c:v>
                </c:pt>
                <c:pt idx="322">
                  <c:v>39911</c:v>
                </c:pt>
                <c:pt idx="323">
                  <c:v>39912</c:v>
                </c:pt>
                <c:pt idx="324">
                  <c:v>39913</c:v>
                </c:pt>
                <c:pt idx="325">
                  <c:v>39916</c:v>
                </c:pt>
                <c:pt idx="326">
                  <c:v>39917</c:v>
                </c:pt>
                <c:pt idx="327">
                  <c:v>39918</c:v>
                </c:pt>
                <c:pt idx="328">
                  <c:v>39919</c:v>
                </c:pt>
                <c:pt idx="329">
                  <c:v>39920</c:v>
                </c:pt>
                <c:pt idx="330">
                  <c:v>39923</c:v>
                </c:pt>
                <c:pt idx="331">
                  <c:v>39924</c:v>
                </c:pt>
                <c:pt idx="332">
                  <c:v>39925</c:v>
                </c:pt>
                <c:pt idx="333">
                  <c:v>39926</c:v>
                </c:pt>
                <c:pt idx="334">
                  <c:v>39927</c:v>
                </c:pt>
                <c:pt idx="335">
                  <c:v>39930</c:v>
                </c:pt>
                <c:pt idx="336">
                  <c:v>39931</c:v>
                </c:pt>
                <c:pt idx="337">
                  <c:v>39932</c:v>
                </c:pt>
                <c:pt idx="338">
                  <c:v>39933</c:v>
                </c:pt>
                <c:pt idx="339">
                  <c:v>39934</c:v>
                </c:pt>
                <c:pt idx="340">
                  <c:v>39937</c:v>
                </c:pt>
                <c:pt idx="341">
                  <c:v>39938</c:v>
                </c:pt>
                <c:pt idx="342">
                  <c:v>39939</c:v>
                </c:pt>
                <c:pt idx="343">
                  <c:v>39940</c:v>
                </c:pt>
                <c:pt idx="344">
                  <c:v>39941</c:v>
                </c:pt>
                <c:pt idx="345">
                  <c:v>39944</c:v>
                </c:pt>
                <c:pt idx="346">
                  <c:v>39945</c:v>
                </c:pt>
                <c:pt idx="347">
                  <c:v>39946</c:v>
                </c:pt>
                <c:pt idx="348">
                  <c:v>39947</c:v>
                </c:pt>
                <c:pt idx="349">
                  <c:v>39948</c:v>
                </c:pt>
                <c:pt idx="350">
                  <c:v>39951</c:v>
                </c:pt>
                <c:pt idx="351">
                  <c:v>39952</c:v>
                </c:pt>
                <c:pt idx="352">
                  <c:v>39953</c:v>
                </c:pt>
                <c:pt idx="353">
                  <c:v>39954</c:v>
                </c:pt>
                <c:pt idx="354">
                  <c:v>39955</c:v>
                </c:pt>
                <c:pt idx="355">
                  <c:v>39958</c:v>
                </c:pt>
                <c:pt idx="356">
                  <c:v>39959</c:v>
                </c:pt>
                <c:pt idx="357">
                  <c:v>39960</c:v>
                </c:pt>
                <c:pt idx="358">
                  <c:v>39961</c:v>
                </c:pt>
                <c:pt idx="359">
                  <c:v>39962</c:v>
                </c:pt>
                <c:pt idx="360">
                  <c:v>39965</c:v>
                </c:pt>
                <c:pt idx="361">
                  <c:v>39966</c:v>
                </c:pt>
                <c:pt idx="362">
                  <c:v>39967</c:v>
                </c:pt>
                <c:pt idx="363">
                  <c:v>39968</c:v>
                </c:pt>
                <c:pt idx="364">
                  <c:v>39969</c:v>
                </c:pt>
                <c:pt idx="365">
                  <c:v>39972</c:v>
                </c:pt>
                <c:pt idx="366">
                  <c:v>39973</c:v>
                </c:pt>
                <c:pt idx="367">
                  <c:v>39974</c:v>
                </c:pt>
                <c:pt idx="368">
                  <c:v>39975</c:v>
                </c:pt>
                <c:pt idx="369">
                  <c:v>39976</c:v>
                </c:pt>
                <c:pt idx="370">
                  <c:v>39979</c:v>
                </c:pt>
                <c:pt idx="371">
                  <c:v>39980</c:v>
                </c:pt>
                <c:pt idx="372">
                  <c:v>39981</c:v>
                </c:pt>
                <c:pt idx="373">
                  <c:v>39982</c:v>
                </c:pt>
                <c:pt idx="374">
                  <c:v>39983</c:v>
                </c:pt>
                <c:pt idx="375">
                  <c:v>39986</c:v>
                </c:pt>
                <c:pt idx="376">
                  <c:v>39987</c:v>
                </c:pt>
                <c:pt idx="377">
                  <c:v>39988</c:v>
                </c:pt>
                <c:pt idx="378">
                  <c:v>39989</c:v>
                </c:pt>
                <c:pt idx="379">
                  <c:v>39990</c:v>
                </c:pt>
                <c:pt idx="380">
                  <c:v>39993</c:v>
                </c:pt>
                <c:pt idx="381">
                  <c:v>39994</c:v>
                </c:pt>
                <c:pt idx="382">
                  <c:v>39995</c:v>
                </c:pt>
                <c:pt idx="383">
                  <c:v>39996</c:v>
                </c:pt>
                <c:pt idx="384">
                  <c:v>39997</c:v>
                </c:pt>
                <c:pt idx="385">
                  <c:v>40000</c:v>
                </c:pt>
                <c:pt idx="386">
                  <c:v>40001</c:v>
                </c:pt>
                <c:pt idx="387">
                  <c:v>40002</c:v>
                </c:pt>
                <c:pt idx="388">
                  <c:v>40003</c:v>
                </c:pt>
                <c:pt idx="389">
                  <c:v>40004</c:v>
                </c:pt>
                <c:pt idx="390">
                  <c:v>40007</c:v>
                </c:pt>
                <c:pt idx="391">
                  <c:v>40008</c:v>
                </c:pt>
                <c:pt idx="392">
                  <c:v>40009</c:v>
                </c:pt>
                <c:pt idx="393">
                  <c:v>40010</c:v>
                </c:pt>
                <c:pt idx="394">
                  <c:v>40011</c:v>
                </c:pt>
                <c:pt idx="395">
                  <c:v>40014</c:v>
                </c:pt>
                <c:pt idx="396">
                  <c:v>40015</c:v>
                </c:pt>
                <c:pt idx="397">
                  <c:v>40016</c:v>
                </c:pt>
                <c:pt idx="398">
                  <c:v>40017</c:v>
                </c:pt>
                <c:pt idx="399">
                  <c:v>40018</c:v>
                </c:pt>
                <c:pt idx="400">
                  <c:v>40021</c:v>
                </c:pt>
                <c:pt idx="401">
                  <c:v>40022</c:v>
                </c:pt>
                <c:pt idx="402">
                  <c:v>40023</c:v>
                </c:pt>
                <c:pt idx="403">
                  <c:v>40024</c:v>
                </c:pt>
                <c:pt idx="404">
                  <c:v>40025</c:v>
                </c:pt>
                <c:pt idx="405">
                  <c:v>40028</c:v>
                </c:pt>
                <c:pt idx="406">
                  <c:v>40029</c:v>
                </c:pt>
                <c:pt idx="407">
                  <c:v>40030</c:v>
                </c:pt>
                <c:pt idx="408">
                  <c:v>40031</c:v>
                </c:pt>
                <c:pt idx="409">
                  <c:v>40032</c:v>
                </c:pt>
                <c:pt idx="410">
                  <c:v>40035</c:v>
                </c:pt>
                <c:pt idx="411">
                  <c:v>40036</c:v>
                </c:pt>
                <c:pt idx="412">
                  <c:v>40037</c:v>
                </c:pt>
                <c:pt idx="413">
                  <c:v>40038</c:v>
                </c:pt>
                <c:pt idx="414">
                  <c:v>40039</c:v>
                </c:pt>
                <c:pt idx="415">
                  <c:v>40042</c:v>
                </c:pt>
                <c:pt idx="416">
                  <c:v>40043</c:v>
                </c:pt>
                <c:pt idx="417">
                  <c:v>40044</c:v>
                </c:pt>
                <c:pt idx="418">
                  <c:v>40045</c:v>
                </c:pt>
                <c:pt idx="419">
                  <c:v>40046</c:v>
                </c:pt>
                <c:pt idx="420">
                  <c:v>40049</c:v>
                </c:pt>
                <c:pt idx="421">
                  <c:v>40050</c:v>
                </c:pt>
                <c:pt idx="422">
                  <c:v>40051</c:v>
                </c:pt>
                <c:pt idx="423">
                  <c:v>40052</c:v>
                </c:pt>
                <c:pt idx="424">
                  <c:v>40053</c:v>
                </c:pt>
                <c:pt idx="425">
                  <c:v>40056</c:v>
                </c:pt>
                <c:pt idx="426">
                  <c:v>40057</c:v>
                </c:pt>
                <c:pt idx="427">
                  <c:v>40058</c:v>
                </c:pt>
                <c:pt idx="428">
                  <c:v>40059</c:v>
                </c:pt>
                <c:pt idx="429">
                  <c:v>40060</c:v>
                </c:pt>
                <c:pt idx="430">
                  <c:v>40063</c:v>
                </c:pt>
                <c:pt idx="431">
                  <c:v>40064</c:v>
                </c:pt>
                <c:pt idx="432">
                  <c:v>40065</c:v>
                </c:pt>
                <c:pt idx="433">
                  <c:v>40066</c:v>
                </c:pt>
                <c:pt idx="434">
                  <c:v>40067</c:v>
                </c:pt>
                <c:pt idx="435">
                  <c:v>40070</c:v>
                </c:pt>
                <c:pt idx="436">
                  <c:v>40071</c:v>
                </c:pt>
                <c:pt idx="437">
                  <c:v>40072</c:v>
                </c:pt>
                <c:pt idx="438">
                  <c:v>40073</c:v>
                </c:pt>
                <c:pt idx="439">
                  <c:v>40074</c:v>
                </c:pt>
                <c:pt idx="440">
                  <c:v>40077</c:v>
                </c:pt>
                <c:pt idx="441">
                  <c:v>40078</c:v>
                </c:pt>
                <c:pt idx="442">
                  <c:v>40079</c:v>
                </c:pt>
                <c:pt idx="443">
                  <c:v>40080</c:v>
                </c:pt>
                <c:pt idx="444">
                  <c:v>40081</c:v>
                </c:pt>
                <c:pt idx="445">
                  <c:v>40084</c:v>
                </c:pt>
                <c:pt idx="446">
                  <c:v>40085</c:v>
                </c:pt>
                <c:pt idx="447">
                  <c:v>40086</c:v>
                </c:pt>
                <c:pt idx="448">
                  <c:v>40087</c:v>
                </c:pt>
                <c:pt idx="449">
                  <c:v>40088</c:v>
                </c:pt>
                <c:pt idx="450">
                  <c:v>40091</c:v>
                </c:pt>
                <c:pt idx="451">
                  <c:v>40092</c:v>
                </c:pt>
                <c:pt idx="452">
                  <c:v>40093</c:v>
                </c:pt>
                <c:pt idx="453">
                  <c:v>40094</c:v>
                </c:pt>
                <c:pt idx="454">
                  <c:v>40095</c:v>
                </c:pt>
                <c:pt idx="455">
                  <c:v>40098</c:v>
                </c:pt>
                <c:pt idx="456">
                  <c:v>40099</c:v>
                </c:pt>
                <c:pt idx="457">
                  <c:v>40100</c:v>
                </c:pt>
                <c:pt idx="458">
                  <c:v>40101</c:v>
                </c:pt>
                <c:pt idx="459">
                  <c:v>40102</c:v>
                </c:pt>
                <c:pt idx="460">
                  <c:v>40105</c:v>
                </c:pt>
                <c:pt idx="461">
                  <c:v>40106</c:v>
                </c:pt>
                <c:pt idx="462">
                  <c:v>40107</c:v>
                </c:pt>
                <c:pt idx="463">
                  <c:v>40108</c:v>
                </c:pt>
                <c:pt idx="464">
                  <c:v>40109</c:v>
                </c:pt>
                <c:pt idx="465">
                  <c:v>40112</c:v>
                </c:pt>
                <c:pt idx="466">
                  <c:v>40113</c:v>
                </c:pt>
                <c:pt idx="467">
                  <c:v>40114</c:v>
                </c:pt>
                <c:pt idx="468">
                  <c:v>40115</c:v>
                </c:pt>
                <c:pt idx="469">
                  <c:v>40116</c:v>
                </c:pt>
                <c:pt idx="470">
                  <c:v>40119</c:v>
                </c:pt>
                <c:pt idx="471">
                  <c:v>40120</c:v>
                </c:pt>
                <c:pt idx="472">
                  <c:v>40121</c:v>
                </c:pt>
                <c:pt idx="473">
                  <c:v>40122</c:v>
                </c:pt>
                <c:pt idx="474">
                  <c:v>40123</c:v>
                </c:pt>
                <c:pt idx="475">
                  <c:v>40126</c:v>
                </c:pt>
                <c:pt idx="476">
                  <c:v>40127</c:v>
                </c:pt>
                <c:pt idx="477">
                  <c:v>40128</c:v>
                </c:pt>
                <c:pt idx="478">
                  <c:v>40129</c:v>
                </c:pt>
                <c:pt idx="479">
                  <c:v>40130</c:v>
                </c:pt>
                <c:pt idx="480">
                  <c:v>40133</c:v>
                </c:pt>
                <c:pt idx="481">
                  <c:v>40134</c:v>
                </c:pt>
                <c:pt idx="482">
                  <c:v>40135</c:v>
                </c:pt>
                <c:pt idx="483">
                  <c:v>40136</c:v>
                </c:pt>
                <c:pt idx="484">
                  <c:v>40137</c:v>
                </c:pt>
                <c:pt idx="485">
                  <c:v>40140</c:v>
                </c:pt>
                <c:pt idx="486">
                  <c:v>40141</c:v>
                </c:pt>
                <c:pt idx="487">
                  <c:v>40142</c:v>
                </c:pt>
                <c:pt idx="488">
                  <c:v>40143</c:v>
                </c:pt>
                <c:pt idx="489">
                  <c:v>40144</c:v>
                </c:pt>
                <c:pt idx="490">
                  <c:v>40147</c:v>
                </c:pt>
                <c:pt idx="491">
                  <c:v>40148</c:v>
                </c:pt>
                <c:pt idx="492">
                  <c:v>40149</c:v>
                </c:pt>
                <c:pt idx="493">
                  <c:v>40150</c:v>
                </c:pt>
                <c:pt idx="494">
                  <c:v>40151</c:v>
                </c:pt>
                <c:pt idx="495">
                  <c:v>40154</c:v>
                </c:pt>
                <c:pt idx="496">
                  <c:v>40155</c:v>
                </c:pt>
                <c:pt idx="497">
                  <c:v>40156</c:v>
                </c:pt>
                <c:pt idx="498">
                  <c:v>40157</c:v>
                </c:pt>
                <c:pt idx="499">
                  <c:v>40158</c:v>
                </c:pt>
                <c:pt idx="500">
                  <c:v>40161</c:v>
                </c:pt>
                <c:pt idx="501">
                  <c:v>40162</c:v>
                </c:pt>
                <c:pt idx="502">
                  <c:v>40163</c:v>
                </c:pt>
                <c:pt idx="503">
                  <c:v>40164</c:v>
                </c:pt>
                <c:pt idx="504">
                  <c:v>40165</c:v>
                </c:pt>
                <c:pt idx="505">
                  <c:v>40168</c:v>
                </c:pt>
                <c:pt idx="506">
                  <c:v>40169</c:v>
                </c:pt>
                <c:pt idx="507">
                  <c:v>40170</c:v>
                </c:pt>
                <c:pt idx="508">
                  <c:v>40171</c:v>
                </c:pt>
                <c:pt idx="509">
                  <c:v>40176</c:v>
                </c:pt>
                <c:pt idx="510">
                  <c:v>40177</c:v>
                </c:pt>
                <c:pt idx="511">
                  <c:v>40178</c:v>
                </c:pt>
                <c:pt idx="512">
                  <c:v>40182</c:v>
                </c:pt>
                <c:pt idx="513">
                  <c:v>40183</c:v>
                </c:pt>
                <c:pt idx="514">
                  <c:v>40184</c:v>
                </c:pt>
                <c:pt idx="515">
                  <c:v>40185</c:v>
                </c:pt>
                <c:pt idx="516">
                  <c:v>40186</c:v>
                </c:pt>
                <c:pt idx="517">
                  <c:v>40189</c:v>
                </c:pt>
                <c:pt idx="518">
                  <c:v>40190</c:v>
                </c:pt>
                <c:pt idx="519">
                  <c:v>40191</c:v>
                </c:pt>
                <c:pt idx="520">
                  <c:v>40192</c:v>
                </c:pt>
                <c:pt idx="521">
                  <c:v>40193</c:v>
                </c:pt>
                <c:pt idx="522">
                  <c:v>40196</c:v>
                </c:pt>
                <c:pt idx="523">
                  <c:v>40197</c:v>
                </c:pt>
                <c:pt idx="524">
                  <c:v>40198</c:v>
                </c:pt>
                <c:pt idx="525">
                  <c:v>40199</c:v>
                </c:pt>
                <c:pt idx="526">
                  <c:v>40200</c:v>
                </c:pt>
                <c:pt idx="527">
                  <c:v>40203</c:v>
                </c:pt>
                <c:pt idx="528">
                  <c:v>40204</c:v>
                </c:pt>
                <c:pt idx="529">
                  <c:v>40205</c:v>
                </c:pt>
                <c:pt idx="530">
                  <c:v>40206</c:v>
                </c:pt>
                <c:pt idx="531">
                  <c:v>40207</c:v>
                </c:pt>
              </c:strCache>
            </c:strRef>
          </c:cat>
          <c:val>
            <c:numRef>
              <c:f>'[5]INDICES A LEJ O Y NORTE E'!$C$803:$C$1334</c:f>
              <c:numCache>
                <c:formatCode>General</c:formatCode>
                <c:ptCount val="532"/>
                <c:pt idx="0">
                  <c:v>72.85</c:v>
                </c:pt>
                <c:pt idx="1">
                  <c:v>73.75</c:v>
                </c:pt>
                <c:pt idx="2">
                  <c:v>73.7</c:v>
                </c:pt>
                <c:pt idx="3">
                  <c:v>73.7</c:v>
                </c:pt>
                <c:pt idx="4">
                  <c:v>73.85</c:v>
                </c:pt>
                <c:pt idx="5">
                  <c:v>74.25</c:v>
                </c:pt>
                <c:pt idx="6">
                  <c:v>73.95</c:v>
                </c:pt>
                <c:pt idx="7">
                  <c:v>72.55</c:v>
                </c:pt>
                <c:pt idx="8">
                  <c:v>75.55</c:v>
                </c:pt>
                <c:pt idx="9">
                  <c:v>76.5</c:v>
                </c:pt>
                <c:pt idx="10">
                  <c:v>76.8</c:v>
                </c:pt>
                <c:pt idx="11">
                  <c:v>76.25</c:v>
                </c:pt>
                <c:pt idx="12">
                  <c:v>76.7</c:v>
                </c:pt>
                <c:pt idx="13">
                  <c:v>75.65</c:v>
                </c:pt>
                <c:pt idx="14">
                  <c:v>74.45</c:v>
                </c:pt>
                <c:pt idx="15">
                  <c:v>74.25</c:v>
                </c:pt>
                <c:pt idx="16">
                  <c:v>72.65</c:v>
                </c:pt>
                <c:pt idx="17">
                  <c:v>73.65</c:v>
                </c:pt>
                <c:pt idx="18">
                  <c:v>73.25</c:v>
                </c:pt>
                <c:pt idx="19">
                  <c:v>73.6</c:v>
                </c:pt>
                <c:pt idx="20">
                  <c:v>73.55</c:v>
                </c:pt>
                <c:pt idx="21">
                  <c:v>73.8</c:v>
                </c:pt>
                <c:pt idx="22">
                  <c:v>73.45</c:v>
                </c:pt>
                <c:pt idx="23">
                  <c:v>73.95</c:v>
                </c:pt>
                <c:pt idx="24">
                  <c:v>74.5</c:v>
                </c:pt>
                <c:pt idx="25">
                  <c:v>73.95</c:v>
                </c:pt>
                <c:pt idx="26">
                  <c:v>74.45</c:v>
                </c:pt>
                <c:pt idx="27">
                  <c:v>74.4</c:v>
                </c:pt>
                <c:pt idx="28">
                  <c:v>74.75</c:v>
                </c:pt>
                <c:pt idx="29">
                  <c:v>73.15</c:v>
                </c:pt>
                <c:pt idx="30">
                  <c:v>72.85</c:v>
                </c:pt>
                <c:pt idx="31">
                  <c:v>72.85</c:v>
                </c:pt>
                <c:pt idx="32">
                  <c:v>75</c:v>
                </c:pt>
                <c:pt idx="33">
                  <c:v>74.8</c:v>
                </c:pt>
                <c:pt idx="34">
                  <c:v>74.8</c:v>
                </c:pt>
                <c:pt idx="35">
                  <c:v>75.5</c:v>
                </c:pt>
                <c:pt idx="36">
                  <c:v>76</c:v>
                </c:pt>
                <c:pt idx="37">
                  <c:v>78.35</c:v>
                </c:pt>
                <c:pt idx="38">
                  <c:v>78.95</c:v>
                </c:pt>
                <c:pt idx="39">
                  <c:v>81.45</c:v>
                </c:pt>
                <c:pt idx="40">
                  <c:v>81.7</c:v>
                </c:pt>
                <c:pt idx="41">
                  <c:v>80.75</c:v>
                </c:pt>
                <c:pt idx="42">
                  <c:v>81.85</c:v>
                </c:pt>
                <c:pt idx="43">
                  <c:v>84.95</c:v>
                </c:pt>
                <c:pt idx="44">
                  <c:v>88.95</c:v>
                </c:pt>
                <c:pt idx="45">
                  <c:v>91</c:v>
                </c:pt>
                <c:pt idx="46">
                  <c:v>89.75</c:v>
                </c:pt>
                <c:pt idx="47">
                  <c:v>83.15</c:v>
                </c:pt>
                <c:pt idx="48">
                  <c:v>80.75</c:v>
                </c:pt>
                <c:pt idx="49">
                  <c:v>80.65</c:v>
                </c:pt>
                <c:pt idx="50">
                  <c:v>83.3</c:v>
                </c:pt>
                <c:pt idx="51">
                  <c:v>83.9</c:v>
                </c:pt>
                <c:pt idx="52">
                  <c:v>82.85</c:v>
                </c:pt>
                <c:pt idx="53">
                  <c:v>81.55</c:v>
                </c:pt>
                <c:pt idx="54">
                  <c:v>77.75</c:v>
                </c:pt>
                <c:pt idx="55">
                  <c:v>77.7</c:v>
                </c:pt>
                <c:pt idx="56">
                  <c:v>75.2</c:v>
                </c:pt>
                <c:pt idx="57">
                  <c:v>77.2</c:v>
                </c:pt>
                <c:pt idx="58">
                  <c:v>78.15</c:v>
                </c:pt>
                <c:pt idx="59">
                  <c:v>77.95</c:v>
                </c:pt>
                <c:pt idx="60">
                  <c:v>77.55</c:v>
                </c:pt>
                <c:pt idx="61">
                  <c:v>77</c:v>
                </c:pt>
                <c:pt idx="62">
                  <c:v>75.7</c:v>
                </c:pt>
                <c:pt idx="63">
                  <c:v>76.55</c:v>
                </c:pt>
                <c:pt idx="64">
                  <c:v>76.45</c:v>
                </c:pt>
                <c:pt idx="65">
                  <c:v>76.7</c:v>
                </c:pt>
                <c:pt idx="66">
                  <c:v>76.95</c:v>
                </c:pt>
                <c:pt idx="67">
                  <c:v>78.25</c:v>
                </c:pt>
                <c:pt idx="68">
                  <c:v>77.7</c:v>
                </c:pt>
                <c:pt idx="69">
                  <c:v>79.2</c:v>
                </c:pt>
                <c:pt idx="70">
                  <c:v>79.8</c:v>
                </c:pt>
                <c:pt idx="71">
                  <c:v>79.4</c:v>
                </c:pt>
                <c:pt idx="72">
                  <c:v>79.4</c:v>
                </c:pt>
                <c:pt idx="73">
                  <c:v>79.85</c:v>
                </c:pt>
                <c:pt idx="74">
                  <c:v>78.9</c:v>
                </c:pt>
                <c:pt idx="75">
                  <c:v>77.85</c:v>
                </c:pt>
                <c:pt idx="76">
                  <c:v>77.35</c:v>
                </c:pt>
                <c:pt idx="77">
                  <c:v>76.4</c:v>
                </c:pt>
                <c:pt idx="78">
                  <c:v>77.6</c:v>
                </c:pt>
                <c:pt idx="79">
                  <c:v>77.25</c:v>
                </c:pt>
                <c:pt idx="80">
                  <c:v>76.2</c:v>
                </c:pt>
                <c:pt idx="81">
                  <c:v>75.85</c:v>
                </c:pt>
                <c:pt idx="82">
                  <c:v>75.85</c:v>
                </c:pt>
                <c:pt idx="83">
                  <c:v>75.4</c:v>
                </c:pt>
                <c:pt idx="84">
                  <c:v>75.85</c:v>
                </c:pt>
                <c:pt idx="85">
                  <c:v>74.8</c:v>
                </c:pt>
                <c:pt idx="86">
                  <c:v>74.8</c:v>
                </c:pt>
                <c:pt idx="87">
                  <c:v>75.45</c:v>
                </c:pt>
                <c:pt idx="88">
                  <c:v>75.45</c:v>
                </c:pt>
                <c:pt idx="89">
                  <c:v>75.95</c:v>
                </c:pt>
                <c:pt idx="90">
                  <c:v>76.4</c:v>
                </c:pt>
                <c:pt idx="91">
                  <c:v>76.65</c:v>
                </c:pt>
                <c:pt idx="92">
                  <c:v>76.2</c:v>
                </c:pt>
                <c:pt idx="93">
                  <c:v>75.65</c:v>
                </c:pt>
                <c:pt idx="94">
                  <c:v>75.7</c:v>
                </c:pt>
                <c:pt idx="95">
                  <c:v>77</c:v>
                </c:pt>
                <c:pt idx="96">
                  <c:v>77</c:v>
                </c:pt>
                <c:pt idx="97">
                  <c:v>76.5</c:v>
                </c:pt>
                <c:pt idx="98">
                  <c:v>76.75</c:v>
                </c:pt>
                <c:pt idx="99">
                  <c:v>76.75</c:v>
                </c:pt>
                <c:pt idx="100">
                  <c:v>76.4</c:v>
                </c:pt>
                <c:pt idx="101">
                  <c:v>74.75</c:v>
                </c:pt>
                <c:pt idx="102">
                  <c:v>74.85</c:v>
                </c:pt>
                <c:pt idx="103">
                  <c:v>74.55</c:v>
                </c:pt>
                <c:pt idx="104">
                  <c:v>74.45</c:v>
                </c:pt>
                <c:pt idx="105">
                  <c:v>74.3</c:v>
                </c:pt>
                <c:pt idx="106">
                  <c:v>74</c:v>
                </c:pt>
                <c:pt idx="107">
                  <c:v>74</c:v>
                </c:pt>
                <c:pt idx="108">
                  <c:v>74.35</c:v>
                </c:pt>
                <c:pt idx="109">
                  <c:v>75.65</c:v>
                </c:pt>
                <c:pt idx="110">
                  <c:v>75.55</c:v>
                </c:pt>
                <c:pt idx="111">
                  <c:v>75.75</c:v>
                </c:pt>
                <c:pt idx="112">
                  <c:v>78.75</c:v>
                </c:pt>
                <c:pt idx="113">
                  <c:v>78.85</c:v>
                </c:pt>
                <c:pt idx="114">
                  <c:v>80.75</c:v>
                </c:pt>
                <c:pt idx="115">
                  <c:v>82.9</c:v>
                </c:pt>
                <c:pt idx="116">
                  <c:v>81.45</c:v>
                </c:pt>
                <c:pt idx="117">
                  <c:v>82.35</c:v>
                </c:pt>
                <c:pt idx="118">
                  <c:v>80.35</c:v>
                </c:pt>
                <c:pt idx="119">
                  <c:v>83.95</c:v>
                </c:pt>
                <c:pt idx="120">
                  <c:v>79.8</c:v>
                </c:pt>
                <c:pt idx="121">
                  <c:v>80.65</c:v>
                </c:pt>
                <c:pt idx="122">
                  <c:v>81.15</c:v>
                </c:pt>
                <c:pt idx="123">
                  <c:v>81.6</c:v>
                </c:pt>
                <c:pt idx="124">
                  <c:v>81.55</c:v>
                </c:pt>
                <c:pt idx="125">
                  <c:v>80.15</c:v>
                </c:pt>
                <c:pt idx="126">
                  <c:v>79.05</c:v>
                </c:pt>
                <c:pt idx="127">
                  <c:v>78.7</c:v>
                </c:pt>
                <c:pt idx="128">
                  <c:v>78.7</c:v>
                </c:pt>
                <c:pt idx="129">
                  <c:v>77.5</c:v>
                </c:pt>
                <c:pt idx="130">
                  <c:v>77.5</c:v>
                </c:pt>
                <c:pt idx="131">
                  <c:v>76.5</c:v>
                </c:pt>
                <c:pt idx="132">
                  <c:v>78.05</c:v>
                </c:pt>
                <c:pt idx="133">
                  <c:v>78.05</c:v>
                </c:pt>
                <c:pt idx="134">
                  <c:v>78.05</c:v>
                </c:pt>
                <c:pt idx="135">
                  <c:v>77.25</c:v>
                </c:pt>
                <c:pt idx="136">
                  <c:v>78.7</c:v>
                </c:pt>
                <c:pt idx="137">
                  <c:v>78.55</c:v>
                </c:pt>
                <c:pt idx="138">
                  <c:v>78.05</c:v>
                </c:pt>
                <c:pt idx="139">
                  <c:v>78.1</c:v>
                </c:pt>
                <c:pt idx="140">
                  <c:v>77.9</c:v>
                </c:pt>
                <c:pt idx="141">
                  <c:v>77.25</c:v>
                </c:pt>
                <c:pt idx="142">
                  <c:v>78.35</c:v>
                </c:pt>
                <c:pt idx="143">
                  <c:v>80.2</c:v>
                </c:pt>
                <c:pt idx="144">
                  <c:v>79.6</c:v>
                </c:pt>
                <c:pt idx="145">
                  <c:v>79.05</c:v>
                </c:pt>
                <c:pt idx="146">
                  <c:v>79.5</c:v>
                </c:pt>
                <c:pt idx="147">
                  <c:v>79.45</c:v>
                </c:pt>
                <c:pt idx="148">
                  <c:v>80.35</c:v>
                </c:pt>
                <c:pt idx="149">
                  <c:v>78.85</c:v>
                </c:pt>
                <c:pt idx="150">
                  <c:v>78.1</c:v>
                </c:pt>
                <c:pt idx="151">
                  <c:v>78.1</c:v>
                </c:pt>
                <c:pt idx="152">
                  <c:v>78.4</c:v>
                </c:pt>
                <c:pt idx="153">
                  <c:v>79.5</c:v>
                </c:pt>
                <c:pt idx="154">
                  <c:v>77.95</c:v>
                </c:pt>
                <c:pt idx="155">
                  <c:v>77.35</c:v>
                </c:pt>
                <c:pt idx="156">
                  <c:v>78.1</c:v>
                </c:pt>
                <c:pt idx="157">
                  <c:v>79.25</c:v>
                </c:pt>
                <c:pt idx="158">
                  <c:v>77.9</c:v>
                </c:pt>
                <c:pt idx="159">
                  <c:v>76.5</c:v>
                </c:pt>
                <c:pt idx="160">
                  <c:v>76.65</c:v>
                </c:pt>
                <c:pt idx="161">
                  <c:v>76.55</c:v>
                </c:pt>
                <c:pt idx="162">
                  <c:v>77.2</c:v>
                </c:pt>
                <c:pt idx="163">
                  <c:v>78.2</c:v>
                </c:pt>
                <c:pt idx="164">
                  <c:v>77.7</c:v>
                </c:pt>
                <c:pt idx="165">
                  <c:v>77.8</c:v>
                </c:pt>
                <c:pt idx="166">
                  <c:v>78.5</c:v>
                </c:pt>
                <c:pt idx="167">
                  <c:v>77.8</c:v>
                </c:pt>
                <c:pt idx="168">
                  <c:v>77.9</c:v>
                </c:pt>
                <c:pt idx="169">
                  <c:v>77.9</c:v>
                </c:pt>
                <c:pt idx="170">
                  <c:v>78.1</c:v>
                </c:pt>
                <c:pt idx="171">
                  <c:v>77.85</c:v>
                </c:pt>
                <c:pt idx="172">
                  <c:v>77.1</c:v>
                </c:pt>
                <c:pt idx="173">
                  <c:v>75.4</c:v>
                </c:pt>
                <c:pt idx="174">
                  <c:v>75.1</c:v>
                </c:pt>
                <c:pt idx="175">
                  <c:v>74</c:v>
                </c:pt>
                <c:pt idx="176">
                  <c:v>73.8</c:v>
                </c:pt>
                <c:pt idx="177">
                  <c:v>73.7</c:v>
                </c:pt>
                <c:pt idx="178">
                  <c:v>74.25</c:v>
                </c:pt>
                <c:pt idx="179">
                  <c:v>72.45</c:v>
                </c:pt>
                <c:pt idx="180">
                  <c:v>71.05</c:v>
                </c:pt>
                <c:pt idx="181">
                  <c:v>71.8</c:v>
                </c:pt>
                <c:pt idx="182">
                  <c:v>71.45</c:v>
                </c:pt>
                <c:pt idx="183">
                  <c:v>72.4</c:v>
                </c:pt>
                <c:pt idx="184">
                  <c:v>73.5</c:v>
                </c:pt>
                <c:pt idx="185">
                  <c:v>71.8</c:v>
                </c:pt>
                <c:pt idx="186">
                  <c:v>70.8</c:v>
                </c:pt>
                <c:pt idx="187">
                  <c:v>70.95</c:v>
                </c:pt>
                <c:pt idx="188">
                  <c:v>69.8</c:v>
                </c:pt>
                <c:pt idx="189">
                  <c:v>67.8</c:v>
                </c:pt>
                <c:pt idx="190">
                  <c:v>67.8</c:v>
                </c:pt>
                <c:pt idx="191">
                  <c:v>68.35</c:v>
                </c:pt>
                <c:pt idx="192">
                  <c:v>68.35</c:v>
                </c:pt>
                <c:pt idx="193">
                  <c:v>67.55</c:v>
                </c:pt>
                <c:pt idx="194">
                  <c:v>65.35</c:v>
                </c:pt>
                <c:pt idx="195">
                  <c:v>64.9</c:v>
                </c:pt>
                <c:pt idx="196">
                  <c:v>64.4</c:v>
                </c:pt>
                <c:pt idx="197">
                  <c:v>63.2</c:v>
                </c:pt>
                <c:pt idx="198">
                  <c:v>61.1</c:v>
                </c:pt>
                <c:pt idx="199">
                  <c:v>61.6</c:v>
                </c:pt>
                <c:pt idx="200">
                  <c:v>61.6</c:v>
                </c:pt>
                <c:pt idx="201">
                  <c:v>59.55</c:v>
                </c:pt>
                <c:pt idx="202">
                  <c:v>61</c:v>
                </c:pt>
                <c:pt idx="203">
                  <c:v>63</c:v>
                </c:pt>
                <c:pt idx="204">
                  <c:v>60.9</c:v>
                </c:pt>
                <c:pt idx="205">
                  <c:v>61.6</c:v>
                </c:pt>
                <c:pt idx="206">
                  <c:v>61.6</c:v>
                </c:pt>
                <c:pt idx="207">
                  <c:v>61.25</c:v>
                </c:pt>
                <c:pt idx="208">
                  <c:v>57.95</c:v>
                </c:pt>
                <c:pt idx="209">
                  <c:v>58.5</c:v>
                </c:pt>
                <c:pt idx="210">
                  <c:v>58.35</c:v>
                </c:pt>
                <c:pt idx="211">
                  <c:v>58.5</c:v>
                </c:pt>
                <c:pt idx="212">
                  <c:v>57.05</c:v>
                </c:pt>
                <c:pt idx="213">
                  <c:v>56.45</c:v>
                </c:pt>
                <c:pt idx="214">
                  <c:v>57</c:v>
                </c:pt>
                <c:pt idx="215">
                  <c:v>58.85</c:v>
                </c:pt>
                <c:pt idx="216">
                  <c:v>57.45</c:v>
                </c:pt>
                <c:pt idx="217">
                  <c:v>56.4</c:v>
                </c:pt>
                <c:pt idx="218">
                  <c:v>55.7</c:v>
                </c:pt>
                <c:pt idx="219">
                  <c:v>54.95</c:v>
                </c:pt>
                <c:pt idx="220">
                  <c:v>53.35</c:v>
                </c:pt>
                <c:pt idx="221">
                  <c:v>53.15</c:v>
                </c:pt>
                <c:pt idx="222">
                  <c:v>53.15</c:v>
                </c:pt>
                <c:pt idx="223">
                  <c:v>53.8</c:v>
                </c:pt>
                <c:pt idx="224">
                  <c:v>53</c:v>
                </c:pt>
                <c:pt idx="225">
                  <c:v>53.1</c:v>
                </c:pt>
                <c:pt idx="226">
                  <c:v>53.1</c:v>
                </c:pt>
                <c:pt idx="227">
                  <c:v>51.8</c:v>
                </c:pt>
                <c:pt idx="228">
                  <c:v>53.45</c:v>
                </c:pt>
                <c:pt idx="229">
                  <c:v>55.55</c:v>
                </c:pt>
                <c:pt idx="230">
                  <c:v>54.8</c:v>
                </c:pt>
                <c:pt idx="231">
                  <c:v>57.1</c:v>
                </c:pt>
                <c:pt idx="232">
                  <c:v>57.1</c:v>
                </c:pt>
                <c:pt idx="233">
                  <c:v>57.65</c:v>
                </c:pt>
                <c:pt idx="234">
                  <c:v>57.1</c:v>
                </c:pt>
                <c:pt idx="235">
                  <c:v>56.3</c:v>
                </c:pt>
                <c:pt idx="236">
                  <c:v>56.3</c:v>
                </c:pt>
                <c:pt idx="237">
                  <c:v>54.45</c:v>
                </c:pt>
                <c:pt idx="238">
                  <c:v>53.1</c:v>
                </c:pt>
                <c:pt idx="239">
                  <c:v>55</c:v>
                </c:pt>
                <c:pt idx="240">
                  <c:v>53.9</c:v>
                </c:pt>
                <c:pt idx="241">
                  <c:v>54.45</c:v>
                </c:pt>
                <c:pt idx="242">
                  <c:v>55</c:v>
                </c:pt>
                <c:pt idx="243">
                  <c:v>54.15</c:v>
                </c:pt>
                <c:pt idx="244">
                  <c:v>54.65</c:v>
                </c:pt>
                <c:pt idx="245">
                  <c:v>54.65</c:v>
                </c:pt>
                <c:pt idx="246">
                  <c:v>56.15</c:v>
                </c:pt>
                <c:pt idx="247">
                  <c:v>55.6</c:v>
                </c:pt>
                <c:pt idx="248">
                  <c:v>55.6</c:v>
                </c:pt>
                <c:pt idx="249">
                  <c:v>55.9</c:v>
                </c:pt>
                <c:pt idx="250">
                  <c:v>55.9</c:v>
                </c:pt>
                <c:pt idx="251">
                  <c:v>55.9</c:v>
                </c:pt>
                <c:pt idx="252">
                  <c:v>55.9</c:v>
                </c:pt>
                <c:pt idx="253">
                  <c:v>57.2</c:v>
                </c:pt>
                <c:pt idx="254">
                  <c:v>57.6</c:v>
                </c:pt>
                <c:pt idx="255">
                  <c:v>57.6</c:v>
                </c:pt>
                <c:pt idx="256">
                  <c:v>57.5</c:v>
                </c:pt>
                <c:pt idx="257">
                  <c:v>58.1</c:v>
                </c:pt>
                <c:pt idx="258">
                  <c:v>57.85</c:v>
                </c:pt>
                <c:pt idx="259">
                  <c:v>58.05</c:v>
                </c:pt>
                <c:pt idx="260">
                  <c:v>57.55</c:v>
                </c:pt>
                <c:pt idx="261">
                  <c:v>55.95</c:v>
                </c:pt>
                <c:pt idx="262">
                  <c:v>55.6</c:v>
                </c:pt>
                <c:pt idx="263">
                  <c:v>55.55</c:v>
                </c:pt>
                <c:pt idx="264">
                  <c:v>57.45</c:v>
                </c:pt>
                <c:pt idx="265">
                  <c:v>57.85</c:v>
                </c:pt>
                <c:pt idx="266">
                  <c:v>57.85</c:v>
                </c:pt>
                <c:pt idx="267">
                  <c:v>56.15</c:v>
                </c:pt>
                <c:pt idx="268">
                  <c:v>56.7</c:v>
                </c:pt>
                <c:pt idx="269">
                  <c:v>57.8</c:v>
                </c:pt>
                <c:pt idx="270">
                  <c:v>59</c:v>
                </c:pt>
                <c:pt idx="271">
                  <c:v>59.8</c:v>
                </c:pt>
                <c:pt idx="272">
                  <c:v>59.6</c:v>
                </c:pt>
                <c:pt idx="273">
                  <c:v>59.35</c:v>
                </c:pt>
                <c:pt idx="274">
                  <c:v>58.7</c:v>
                </c:pt>
                <c:pt idx="275">
                  <c:v>58.3</c:v>
                </c:pt>
                <c:pt idx="276">
                  <c:v>58.4</c:v>
                </c:pt>
                <c:pt idx="277">
                  <c:v>57.85</c:v>
                </c:pt>
                <c:pt idx="278">
                  <c:v>57.85</c:v>
                </c:pt>
                <c:pt idx="279">
                  <c:v>57.75</c:v>
                </c:pt>
                <c:pt idx="280">
                  <c:v>57.75</c:v>
                </c:pt>
                <c:pt idx="281">
                  <c:v>57.7</c:v>
                </c:pt>
                <c:pt idx="282">
                  <c:v>56.35</c:v>
                </c:pt>
                <c:pt idx="283">
                  <c:v>55.35</c:v>
                </c:pt>
                <c:pt idx="284">
                  <c:v>54.75</c:v>
                </c:pt>
                <c:pt idx="285">
                  <c:v>53.65</c:v>
                </c:pt>
                <c:pt idx="286">
                  <c:v>53.65</c:v>
                </c:pt>
                <c:pt idx="287">
                  <c:v>53.35</c:v>
                </c:pt>
                <c:pt idx="288">
                  <c:v>53.75</c:v>
                </c:pt>
                <c:pt idx="289">
                  <c:v>53.65</c:v>
                </c:pt>
                <c:pt idx="290">
                  <c:v>53.05</c:v>
                </c:pt>
                <c:pt idx="291">
                  <c:v>52.8</c:v>
                </c:pt>
                <c:pt idx="292">
                  <c:v>52.8</c:v>
                </c:pt>
                <c:pt idx="293">
                  <c:v>52.65</c:v>
                </c:pt>
                <c:pt idx="294">
                  <c:v>52.8</c:v>
                </c:pt>
                <c:pt idx="295">
                  <c:v>52</c:v>
                </c:pt>
                <c:pt idx="296">
                  <c:v>50.6</c:v>
                </c:pt>
                <c:pt idx="297">
                  <c:v>50.8</c:v>
                </c:pt>
                <c:pt idx="298">
                  <c:v>50.9</c:v>
                </c:pt>
                <c:pt idx="299">
                  <c:v>50.4</c:v>
                </c:pt>
                <c:pt idx="300">
                  <c:v>50.4</c:v>
                </c:pt>
                <c:pt idx="301">
                  <c:v>50.1</c:v>
                </c:pt>
                <c:pt idx="302">
                  <c:v>50.7</c:v>
                </c:pt>
                <c:pt idx="303">
                  <c:v>50.7</c:v>
                </c:pt>
                <c:pt idx="304">
                  <c:v>51.4</c:v>
                </c:pt>
                <c:pt idx="305">
                  <c:v>51.4</c:v>
                </c:pt>
                <c:pt idx="306">
                  <c:v>51.65</c:v>
                </c:pt>
                <c:pt idx="307">
                  <c:v>51.5</c:v>
                </c:pt>
                <c:pt idx="308">
                  <c:v>50.65</c:v>
                </c:pt>
                <c:pt idx="309">
                  <c:v>51.35</c:v>
                </c:pt>
                <c:pt idx="310">
                  <c:v>52.45</c:v>
                </c:pt>
                <c:pt idx="311">
                  <c:v>53.25</c:v>
                </c:pt>
                <c:pt idx="312">
                  <c:v>52.6</c:v>
                </c:pt>
                <c:pt idx="313">
                  <c:v>52.85</c:v>
                </c:pt>
                <c:pt idx="314">
                  <c:v>52.35</c:v>
                </c:pt>
                <c:pt idx="315">
                  <c:v>51.85</c:v>
                </c:pt>
                <c:pt idx="316">
                  <c:v>53.05</c:v>
                </c:pt>
                <c:pt idx="317">
                  <c:v>54.6</c:v>
                </c:pt>
                <c:pt idx="318">
                  <c:v>54.35</c:v>
                </c:pt>
                <c:pt idx="319">
                  <c:v>54.35</c:v>
                </c:pt>
                <c:pt idx="320">
                  <c:v>55.4</c:v>
                </c:pt>
                <c:pt idx="321">
                  <c:v>55.3</c:v>
                </c:pt>
                <c:pt idx="322">
                  <c:v>55.3</c:v>
                </c:pt>
                <c:pt idx="323">
                  <c:v>56.4</c:v>
                </c:pt>
                <c:pt idx="324">
                  <c:v>56.4</c:v>
                </c:pt>
                <c:pt idx="325">
                  <c:v>56.4</c:v>
                </c:pt>
                <c:pt idx="326">
                  <c:v>56.4</c:v>
                </c:pt>
                <c:pt idx="327">
                  <c:v>55.4</c:v>
                </c:pt>
                <c:pt idx="328">
                  <c:v>56.3</c:v>
                </c:pt>
                <c:pt idx="329">
                  <c:v>57.2</c:v>
                </c:pt>
                <c:pt idx="330">
                  <c:v>57.75</c:v>
                </c:pt>
                <c:pt idx="331">
                  <c:v>56.45</c:v>
                </c:pt>
                <c:pt idx="332">
                  <c:v>57.95</c:v>
                </c:pt>
                <c:pt idx="333">
                  <c:v>57.55</c:v>
                </c:pt>
                <c:pt idx="334">
                  <c:v>58.5</c:v>
                </c:pt>
                <c:pt idx="335">
                  <c:v>58.8</c:v>
                </c:pt>
                <c:pt idx="336">
                  <c:v>59.25</c:v>
                </c:pt>
                <c:pt idx="337">
                  <c:v>59</c:v>
                </c:pt>
                <c:pt idx="338">
                  <c:v>59.25</c:v>
                </c:pt>
                <c:pt idx="339">
                  <c:v>59.6</c:v>
                </c:pt>
                <c:pt idx="340">
                  <c:v>59.6</c:v>
                </c:pt>
                <c:pt idx="341">
                  <c:v>61.5</c:v>
                </c:pt>
                <c:pt idx="342">
                  <c:v>62.2</c:v>
                </c:pt>
                <c:pt idx="343">
                  <c:v>62.2</c:v>
                </c:pt>
                <c:pt idx="344">
                  <c:v>62.5</c:v>
                </c:pt>
                <c:pt idx="345">
                  <c:v>63</c:v>
                </c:pt>
                <c:pt idx="346">
                  <c:v>63.8</c:v>
                </c:pt>
                <c:pt idx="347">
                  <c:v>63.5</c:v>
                </c:pt>
                <c:pt idx="348">
                  <c:v>62.2</c:v>
                </c:pt>
                <c:pt idx="349">
                  <c:v>62.2</c:v>
                </c:pt>
                <c:pt idx="350">
                  <c:v>60.9</c:v>
                </c:pt>
                <c:pt idx="351">
                  <c:v>62.1</c:v>
                </c:pt>
                <c:pt idx="352">
                  <c:v>61.45</c:v>
                </c:pt>
                <c:pt idx="353">
                  <c:v>62.25</c:v>
                </c:pt>
                <c:pt idx="354">
                  <c:v>62.25</c:v>
                </c:pt>
                <c:pt idx="355">
                  <c:v>62.25</c:v>
                </c:pt>
                <c:pt idx="356">
                  <c:v>62.25</c:v>
                </c:pt>
                <c:pt idx="357">
                  <c:v>61.2</c:v>
                </c:pt>
                <c:pt idx="358">
                  <c:v>61.25</c:v>
                </c:pt>
                <c:pt idx="359">
                  <c:v>60.75</c:v>
                </c:pt>
                <c:pt idx="360">
                  <c:v>62.7</c:v>
                </c:pt>
                <c:pt idx="361">
                  <c:v>63.25</c:v>
                </c:pt>
                <c:pt idx="362">
                  <c:v>63.8</c:v>
                </c:pt>
                <c:pt idx="363">
                  <c:v>61.8</c:v>
                </c:pt>
                <c:pt idx="364">
                  <c:v>62.8</c:v>
                </c:pt>
                <c:pt idx="365">
                  <c:v>61.55</c:v>
                </c:pt>
                <c:pt idx="366">
                  <c:v>62.05</c:v>
                </c:pt>
                <c:pt idx="367">
                  <c:v>61.45</c:v>
                </c:pt>
                <c:pt idx="368">
                  <c:v>61.45</c:v>
                </c:pt>
                <c:pt idx="369">
                  <c:v>62.75</c:v>
                </c:pt>
                <c:pt idx="370">
                  <c:v>62.65</c:v>
                </c:pt>
                <c:pt idx="371">
                  <c:v>60.55</c:v>
                </c:pt>
                <c:pt idx="372">
                  <c:v>60.35</c:v>
                </c:pt>
                <c:pt idx="373">
                  <c:v>60.35</c:v>
                </c:pt>
                <c:pt idx="374">
                  <c:v>61.85</c:v>
                </c:pt>
                <c:pt idx="375">
                  <c:v>59.7</c:v>
                </c:pt>
                <c:pt idx="376">
                  <c:v>59.15</c:v>
                </c:pt>
                <c:pt idx="377">
                  <c:v>59.5</c:v>
                </c:pt>
                <c:pt idx="378">
                  <c:v>60.3</c:v>
                </c:pt>
                <c:pt idx="379">
                  <c:v>61.05</c:v>
                </c:pt>
                <c:pt idx="380">
                  <c:v>60.65</c:v>
                </c:pt>
                <c:pt idx="381">
                  <c:v>60.85</c:v>
                </c:pt>
                <c:pt idx="382">
                  <c:v>61.45</c:v>
                </c:pt>
                <c:pt idx="383">
                  <c:v>64.45</c:v>
                </c:pt>
                <c:pt idx="384">
                  <c:v>64.65</c:v>
                </c:pt>
                <c:pt idx="385">
                  <c:v>64.65</c:v>
                </c:pt>
                <c:pt idx="386">
                  <c:v>64.1</c:v>
                </c:pt>
                <c:pt idx="387">
                  <c:v>63.75</c:v>
                </c:pt>
                <c:pt idx="388">
                  <c:v>63</c:v>
                </c:pt>
                <c:pt idx="389">
                  <c:v>64.8</c:v>
                </c:pt>
                <c:pt idx="390">
                  <c:v>66.15</c:v>
                </c:pt>
                <c:pt idx="391">
                  <c:v>66.25</c:v>
                </c:pt>
                <c:pt idx="392">
                  <c:v>66.75</c:v>
                </c:pt>
                <c:pt idx="393">
                  <c:v>66.55</c:v>
                </c:pt>
                <c:pt idx="394">
                  <c:v>66.6</c:v>
                </c:pt>
                <c:pt idx="395">
                  <c:v>67.1</c:v>
                </c:pt>
                <c:pt idx="396">
                  <c:v>67.6</c:v>
                </c:pt>
                <c:pt idx="397">
                  <c:v>65.25</c:v>
                </c:pt>
                <c:pt idx="398">
                  <c:v>64.8</c:v>
                </c:pt>
                <c:pt idx="399">
                  <c:v>65.3</c:v>
                </c:pt>
                <c:pt idx="400">
                  <c:v>63.5</c:v>
                </c:pt>
                <c:pt idx="401">
                  <c:v>63.5</c:v>
                </c:pt>
                <c:pt idx="402">
                  <c:v>63.05</c:v>
                </c:pt>
                <c:pt idx="403">
                  <c:v>63.05</c:v>
                </c:pt>
                <c:pt idx="404">
                  <c:v>64.05</c:v>
                </c:pt>
                <c:pt idx="405">
                  <c:v>63.9</c:v>
                </c:pt>
                <c:pt idx="406">
                  <c:v>65.45</c:v>
                </c:pt>
                <c:pt idx="407">
                  <c:v>65.45</c:v>
                </c:pt>
                <c:pt idx="408">
                  <c:v>65.2</c:v>
                </c:pt>
                <c:pt idx="409">
                  <c:v>64.05</c:v>
                </c:pt>
                <c:pt idx="410">
                  <c:v>65.45</c:v>
                </c:pt>
                <c:pt idx="411">
                  <c:v>66.55</c:v>
                </c:pt>
                <c:pt idx="412">
                  <c:v>66.55</c:v>
                </c:pt>
                <c:pt idx="413">
                  <c:v>66.35</c:v>
                </c:pt>
                <c:pt idx="414">
                  <c:v>66.35</c:v>
                </c:pt>
                <c:pt idx="415">
                  <c:v>64.05</c:v>
                </c:pt>
                <c:pt idx="416">
                  <c:v>63.6</c:v>
                </c:pt>
                <c:pt idx="417">
                  <c:v>63.15</c:v>
                </c:pt>
                <c:pt idx="418">
                  <c:v>63.15</c:v>
                </c:pt>
                <c:pt idx="419">
                  <c:v>63</c:v>
                </c:pt>
                <c:pt idx="420">
                  <c:v>63</c:v>
                </c:pt>
                <c:pt idx="421">
                  <c:v>63.25</c:v>
                </c:pt>
                <c:pt idx="422">
                  <c:v>62.5</c:v>
                </c:pt>
                <c:pt idx="423">
                  <c:v>62.05</c:v>
                </c:pt>
                <c:pt idx="424">
                  <c:v>62.05</c:v>
                </c:pt>
                <c:pt idx="425">
                  <c:v>62.05</c:v>
                </c:pt>
                <c:pt idx="426">
                  <c:v>63.55</c:v>
                </c:pt>
                <c:pt idx="427">
                  <c:v>62.35</c:v>
                </c:pt>
                <c:pt idx="428">
                  <c:v>62.6</c:v>
                </c:pt>
                <c:pt idx="429">
                  <c:v>62.7</c:v>
                </c:pt>
                <c:pt idx="430">
                  <c:v>62.9</c:v>
                </c:pt>
                <c:pt idx="431">
                  <c:v>62.9</c:v>
                </c:pt>
                <c:pt idx="432">
                  <c:v>63.55</c:v>
                </c:pt>
                <c:pt idx="433">
                  <c:v>63.55</c:v>
                </c:pt>
                <c:pt idx="434">
                  <c:v>63.55</c:v>
                </c:pt>
                <c:pt idx="435">
                  <c:v>63.75</c:v>
                </c:pt>
                <c:pt idx="436">
                  <c:v>64.05</c:v>
                </c:pt>
                <c:pt idx="437">
                  <c:v>64.75</c:v>
                </c:pt>
                <c:pt idx="438">
                  <c:v>65.25</c:v>
                </c:pt>
                <c:pt idx="439">
                  <c:v>65.75</c:v>
                </c:pt>
                <c:pt idx="440">
                  <c:v>65.75</c:v>
                </c:pt>
                <c:pt idx="441">
                  <c:v>64.45</c:v>
                </c:pt>
                <c:pt idx="442">
                  <c:v>65.35</c:v>
                </c:pt>
                <c:pt idx="443">
                  <c:v>65.65</c:v>
                </c:pt>
                <c:pt idx="444">
                  <c:v>65.65</c:v>
                </c:pt>
                <c:pt idx="445">
                  <c:v>63.75</c:v>
                </c:pt>
                <c:pt idx="446">
                  <c:v>64.25</c:v>
                </c:pt>
                <c:pt idx="447">
                  <c:v>63.55</c:v>
                </c:pt>
                <c:pt idx="448">
                  <c:v>64.35</c:v>
                </c:pt>
                <c:pt idx="449">
                  <c:v>63.55</c:v>
                </c:pt>
                <c:pt idx="450">
                  <c:v>63.35</c:v>
                </c:pt>
                <c:pt idx="451">
                  <c:v>64.05</c:v>
                </c:pt>
                <c:pt idx="452">
                  <c:v>65.05</c:v>
                </c:pt>
                <c:pt idx="453">
                  <c:v>64.55</c:v>
                </c:pt>
                <c:pt idx="454">
                  <c:v>65.35</c:v>
                </c:pt>
                <c:pt idx="455">
                  <c:v>65</c:v>
                </c:pt>
                <c:pt idx="456">
                  <c:v>66</c:v>
                </c:pt>
                <c:pt idx="457">
                  <c:v>66.9</c:v>
                </c:pt>
                <c:pt idx="458">
                  <c:v>67.8</c:v>
                </c:pt>
                <c:pt idx="459">
                  <c:v>68.05</c:v>
                </c:pt>
                <c:pt idx="460">
                  <c:v>68.25</c:v>
                </c:pt>
                <c:pt idx="461">
                  <c:v>67.4</c:v>
                </c:pt>
                <c:pt idx="462">
                  <c:v>68</c:v>
                </c:pt>
                <c:pt idx="463">
                  <c:v>69.2</c:v>
                </c:pt>
                <c:pt idx="464">
                  <c:v>69.2</c:v>
                </c:pt>
                <c:pt idx="465">
                  <c:v>68.65</c:v>
                </c:pt>
                <c:pt idx="466">
                  <c:v>68.65</c:v>
                </c:pt>
                <c:pt idx="467">
                  <c:v>68.65</c:v>
                </c:pt>
                <c:pt idx="468">
                  <c:v>68.65</c:v>
                </c:pt>
                <c:pt idx="469">
                  <c:v>69.4</c:v>
                </c:pt>
                <c:pt idx="470">
                  <c:v>69.4</c:v>
                </c:pt>
                <c:pt idx="471">
                  <c:v>69.4</c:v>
                </c:pt>
                <c:pt idx="472">
                  <c:v>69.4</c:v>
                </c:pt>
                <c:pt idx="473">
                  <c:v>70.15</c:v>
                </c:pt>
                <c:pt idx="474">
                  <c:v>69.85</c:v>
                </c:pt>
                <c:pt idx="475">
                  <c:v>69.55</c:v>
                </c:pt>
                <c:pt idx="476">
                  <c:v>69.95</c:v>
                </c:pt>
                <c:pt idx="477">
                  <c:v>71.95</c:v>
                </c:pt>
                <c:pt idx="478">
                  <c:v>71</c:v>
                </c:pt>
                <c:pt idx="479">
                  <c:v>70.65</c:v>
                </c:pt>
                <c:pt idx="480">
                  <c:v>71.25</c:v>
                </c:pt>
                <c:pt idx="481">
                  <c:v>72.05</c:v>
                </c:pt>
                <c:pt idx="482">
                  <c:v>71.65</c:v>
                </c:pt>
                <c:pt idx="483">
                  <c:v>72.3</c:v>
                </c:pt>
                <c:pt idx="484">
                  <c:v>72.45</c:v>
                </c:pt>
                <c:pt idx="485">
                  <c:v>73.45</c:v>
                </c:pt>
                <c:pt idx="486">
                  <c:v>73.95</c:v>
                </c:pt>
                <c:pt idx="487">
                  <c:v>74.95</c:v>
                </c:pt>
                <c:pt idx="488">
                  <c:v>74.95</c:v>
                </c:pt>
                <c:pt idx="489">
                  <c:v>74.95</c:v>
                </c:pt>
                <c:pt idx="490">
                  <c:v>74.05</c:v>
                </c:pt>
                <c:pt idx="491">
                  <c:v>74.85</c:v>
                </c:pt>
                <c:pt idx="492">
                  <c:v>74.55</c:v>
                </c:pt>
                <c:pt idx="493">
                  <c:v>74.6</c:v>
                </c:pt>
                <c:pt idx="494">
                  <c:v>75.1</c:v>
                </c:pt>
                <c:pt idx="495">
                  <c:v>74.9</c:v>
                </c:pt>
                <c:pt idx="496">
                  <c:v>75.75</c:v>
                </c:pt>
                <c:pt idx="497">
                  <c:v>75.5</c:v>
                </c:pt>
                <c:pt idx="498">
                  <c:v>76</c:v>
                </c:pt>
                <c:pt idx="499">
                  <c:v>75.8</c:v>
                </c:pt>
                <c:pt idx="500">
                  <c:v>76.55</c:v>
                </c:pt>
                <c:pt idx="501">
                  <c:v>78.05</c:v>
                </c:pt>
                <c:pt idx="502">
                  <c:v>77.7</c:v>
                </c:pt>
                <c:pt idx="503">
                  <c:v>78.6</c:v>
                </c:pt>
                <c:pt idx="504">
                  <c:v>78.2</c:v>
                </c:pt>
                <c:pt idx="505">
                  <c:v>78.1</c:v>
                </c:pt>
                <c:pt idx="506">
                  <c:v>78</c:v>
                </c:pt>
                <c:pt idx="507">
                  <c:v>77.1</c:v>
                </c:pt>
                <c:pt idx="508">
                  <c:v>77.1</c:v>
                </c:pt>
                <c:pt idx="509">
                  <c:v>79.1</c:v>
                </c:pt>
                <c:pt idx="510">
                  <c:v>78.45</c:v>
                </c:pt>
                <c:pt idx="511">
                  <c:v>78.45</c:v>
                </c:pt>
                <c:pt idx="512">
                  <c:v>78.45</c:v>
                </c:pt>
                <c:pt idx="513">
                  <c:v>79.85</c:v>
                </c:pt>
                <c:pt idx="514">
                  <c:v>78</c:v>
                </c:pt>
                <c:pt idx="515">
                  <c:v>78.45</c:v>
                </c:pt>
                <c:pt idx="516">
                  <c:v>78</c:v>
                </c:pt>
                <c:pt idx="517">
                  <c:v>77.7</c:v>
                </c:pt>
                <c:pt idx="518">
                  <c:v>79.3</c:v>
                </c:pt>
                <c:pt idx="519">
                  <c:v>77.8</c:v>
                </c:pt>
                <c:pt idx="520">
                  <c:v>78.45</c:v>
                </c:pt>
                <c:pt idx="521">
                  <c:v>78.05</c:v>
                </c:pt>
                <c:pt idx="522">
                  <c:v>77.25</c:v>
                </c:pt>
                <c:pt idx="523">
                  <c:v>77.25</c:v>
                </c:pt>
                <c:pt idx="524">
                  <c:v>76.95</c:v>
                </c:pt>
                <c:pt idx="525">
                  <c:v>76.25</c:v>
                </c:pt>
                <c:pt idx="526">
                  <c:v>77.15</c:v>
                </c:pt>
                <c:pt idx="527">
                  <c:v>76.6</c:v>
                </c:pt>
                <c:pt idx="528">
                  <c:v>76</c:v>
                </c:pt>
                <c:pt idx="529">
                  <c:v>75.6</c:v>
                </c:pt>
                <c:pt idx="530">
                  <c:v>75.35</c:v>
                </c:pt>
                <c:pt idx="531">
                  <c:v>75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803:$B$1334</c:f>
              <c:strCache>
                <c:ptCount val="532"/>
                <c:pt idx="0">
                  <c:v>39449</c:v>
                </c:pt>
                <c:pt idx="1">
                  <c:v>39450</c:v>
                </c:pt>
                <c:pt idx="2">
                  <c:v>39451</c:v>
                </c:pt>
                <c:pt idx="3">
                  <c:v>39454</c:v>
                </c:pt>
                <c:pt idx="4">
                  <c:v>39455</c:v>
                </c:pt>
                <c:pt idx="5">
                  <c:v>39456</c:v>
                </c:pt>
                <c:pt idx="6">
                  <c:v>39457</c:v>
                </c:pt>
                <c:pt idx="7">
                  <c:v>39458</c:v>
                </c:pt>
                <c:pt idx="8">
                  <c:v>39461</c:v>
                </c:pt>
                <c:pt idx="9">
                  <c:v>39462</c:v>
                </c:pt>
                <c:pt idx="10">
                  <c:v>39463</c:v>
                </c:pt>
                <c:pt idx="11">
                  <c:v>39464</c:v>
                </c:pt>
                <c:pt idx="12">
                  <c:v>39465</c:v>
                </c:pt>
                <c:pt idx="13">
                  <c:v>39468</c:v>
                </c:pt>
                <c:pt idx="14">
                  <c:v>39469</c:v>
                </c:pt>
                <c:pt idx="15">
                  <c:v>39470</c:v>
                </c:pt>
                <c:pt idx="16">
                  <c:v>39471</c:v>
                </c:pt>
                <c:pt idx="17">
                  <c:v>39472</c:v>
                </c:pt>
                <c:pt idx="18">
                  <c:v>39475</c:v>
                </c:pt>
                <c:pt idx="19">
                  <c:v>39476</c:v>
                </c:pt>
                <c:pt idx="20">
                  <c:v>39477</c:v>
                </c:pt>
                <c:pt idx="21">
                  <c:v>39478</c:v>
                </c:pt>
                <c:pt idx="22">
                  <c:v>39479</c:v>
                </c:pt>
                <c:pt idx="23">
                  <c:v>39482</c:v>
                </c:pt>
                <c:pt idx="24">
                  <c:v>39483</c:v>
                </c:pt>
                <c:pt idx="25">
                  <c:v>39484</c:v>
                </c:pt>
                <c:pt idx="26">
                  <c:v>39485</c:v>
                </c:pt>
                <c:pt idx="27">
                  <c:v>39486</c:v>
                </c:pt>
                <c:pt idx="28">
                  <c:v>39489</c:v>
                </c:pt>
                <c:pt idx="29">
                  <c:v>39490</c:v>
                </c:pt>
                <c:pt idx="30">
                  <c:v>39491</c:v>
                </c:pt>
                <c:pt idx="31">
                  <c:v>39492</c:v>
                </c:pt>
                <c:pt idx="32">
                  <c:v>39493</c:v>
                </c:pt>
                <c:pt idx="33">
                  <c:v>39496</c:v>
                </c:pt>
                <c:pt idx="34">
                  <c:v>39497</c:v>
                </c:pt>
                <c:pt idx="35">
                  <c:v>39498</c:v>
                </c:pt>
                <c:pt idx="36">
                  <c:v>39499</c:v>
                </c:pt>
                <c:pt idx="37">
                  <c:v>39500</c:v>
                </c:pt>
                <c:pt idx="38">
                  <c:v>39503</c:v>
                </c:pt>
                <c:pt idx="39">
                  <c:v>39504</c:v>
                </c:pt>
                <c:pt idx="40">
                  <c:v>39505</c:v>
                </c:pt>
                <c:pt idx="41">
                  <c:v>39506</c:v>
                </c:pt>
                <c:pt idx="42">
                  <c:v>39507</c:v>
                </c:pt>
                <c:pt idx="43">
                  <c:v>39510</c:v>
                </c:pt>
                <c:pt idx="44">
                  <c:v>39511</c:v>
                </c:pt>
                <c:pt idx="45">
                  <c:v>39512</c:v>
                </c:pt>
                <c:pt idx="46">
                  <c:v>39513</c:v>
                </c:pt>
                <c:pt idx="47">
                  <c:v>39514</c:v>
                </c:pt>
                <c:pt idx="48">
                  <c:v>39517</c:v>
                </c:pt>
                <c:pt idx="49">
                  <c:v>39518</c:v>
                </c:pt>
                <c:pt idx="50">
                  <c:v>39519</c:v>
                </c:pt>
                <c:pt idx="51">
                  <c:v>39520</c:v>
                </c:pt>
                <c:pt idx="52">
                  <c:v>39521</c:v>
                </c:pt>
                <c:pt idx="53">
                  <c:v>39524</c:v>
                </c:pt>
                <c:pt idx="54">
                  <c:v>39525</c:v>
                </c:pt>
                <c:pt idx="55">
                  <c:v>39526</c:v>
                </c:pt>
                <c:pt idx="56">
                  <c:v>39527</c:v>
                </c:pt>
                <c:pt idx="57">
                  <c:v>39532</c:v>
                </c:pt>
                <c:pt idx="58">
                  <c:v>39533</c:v>
                </c:pt>
                <c:pt idx="59">
                  <c:v>39534</c:v>
                </c:pt>
                <c:pt idx="60">
                  <c:v>39535</c:v>
                </c:pt>
                <c:pt idx="61">
                  <c:v>39538</c:v>
                </c:pt>
                <c:pt idx="62">
                  <c:v>39539</c:v>
                </c:pt>
                <c:pt idx="63">
                  <c:v>39540</c:v>
                </c:pt>
                <c:pt idx="64">
                  <c:v>39541</c:v>
                </c:pt>
                <c:pt idx="65">
                  <c:v>39542</c:v>
                </c:pt>
                <c:pt idx="66">
                  <c:v>39545</c:v>
                </c:pt>
                <c:pt idx="67">
                  <c:v>39546</c:v>
                </c:pt>
                <c:pt idx="68">
                  <c:v>39547</c:v>
                </c:pt>
                <c:pt idx="69">
                  <c:v>39548</c:v>
                </c:pt>
                <c:pt idx="70">
                  <c:v>39549</c:v>
                </c:pt>
                <c:pt idx="71">
                  <c:v>39552</c:v>
                </c:pt>
                <c:pt idx="72">
                  <c:v>39553</c:v>
                </c:pt>
                <c:pt idx="73">
                  <c:v>39554</c:v>
                </c:pt>
                <c:pt idx="74">
                  <c:v>39555</c:v>
                </c:pt>
                <c:pt idx="75">
                  <c:v>39556</c:v>
                </c:pt>
                <c:pt idx="76">
                  <c:v>39559</c:v>
                </c:pt>
                <c:pt idx="77">
                  <c:v>39560</c:v>
                </c:pt>
                <c:pt idx="78">
                  <c:v>39561</c:v>
                </c:pt>
                <c:pt idx="79">
                  <c:v>39562</c:v>
                </c:pt>
                <c:pt idx="80">
                  <c:v>39563</c:v>
                </c:pt>
                <c:pt idx="81">
                  <c:v>39566</c:v>
                </c:pt>
                <c:pt idx="82">
                  <c:v>39567</c:v>
                </c:pt>
                <c:pt idx="83">
                  <c:v>39568</c:v>
                </c:pt>
                <c:pt idx="84">
                  <c:v>39569</c:v>
                </c:pt>
                <c:pt idx="85">
                  <c:v>39570</c:v>
                </c:pt>
                <c:pt idx="86">
                  <c:v>39574</c:v>
                </c:pt>
                <c:pt idx="87">
                  <c:v>39575</c:v>
                </c:pt>
                <c:pt idx="88">
                  <c:v>39576</c:v>
                </c:pt>
                <c:pt idx="89">
                  <c:v>39577</c:v>
                </c:pt>
                <c:pt idx="90">
                  <c:v>39580</c:v>
                </c:pt>
                <c:pt idx="91">
                  <c:v>39581</c:v>
                </c:pt>
                <c:pt idx="92">
                  <c:v>39582</c:v>
                </c:pt>
                <c:pt idx="93">
                  <c:v>39583</c:v>
                </c:pt>
                <c:pt idx="94">
                  <c:v>39584</c:v>
                </c:pt>
                <c:pt idx="95">
                  <c:v>39587</c:v>
                </c:pt>
                <c:pt idx="96">
                  <c:v>39588</c:v>
                </c:pt>
                <c:pt idx="97">
                  <c:v>39589</c:v>
                </c:pt>
                <c:pt idx="98">
                  <c:v>39590</c:v>
                </c:pt>
                <c:pt idx="99">
                  <c:v>39591</c:v>
                </c:pt>
                <c:pt idx="100">
                  <c:v>39595</c:v>
                </c:pt>
                <c:pt idx="101">
                  <c:v>39596</c:v>
                </c:pt>
                <c:pt idx="102">
                  <c:v>39597</c:v>
                </c:pt>
                <c:pt idx="103">
                  <c:v>39598</c:v>
                </c:pt>
                <c:pt idx="104">
                  <c:v>39601</c:v>
                </c:pt>
                <c:pt idx="105">
                  <c:v>39602</c:v>
                </c:pt>
                <c:pt idx="106">
                  <c:v>39603</c:v>
                </c:pt>
                <c:pt idx="107">
                  <c:v>39604</c:v>
                </c:pt>
                <c:pt idx="108">
                  <c:v>39605</c:v>
                </c:pt>
                <c:pt idx="109">
                  <c:v>39608</c:v>
                </c:pt>
                <c:pt idx="110">
                  <c:v>39609</c:v>
                </c:pt>
                <c:pt idx="111">
                  <c:v>39610</c:v>
                </c:pt>
                <c:pt idx="112">
                  <c:v>39611</c:v>
                </c:pt>
                <c:pt idx="113">
                  <c:v>39612</c:v>
                </c:pt>
                <c:pt idx="114">
                  <c:v>39615</c:v>
                </c:pt>
                <c:pt idx="115">
                  <c:v>39616</c:v>
                </c:pt>
                <c:pt idx="116">
                  <c:v>39617</c:v>
                </c:pt>
                <c:pt idx="117">
                  <c:v>39618</c:v>
                </c:pt>
                <c:pt idx="118">
                  <c:v>39619</c:v>
                </c:pt>
                <c:pt idx="119">
                  <c:v>39622</c:v>
                </c:pt>
                <c:pt idx="120">
                  <c:v>39623</c:v>
                </c:pt>
                <c:pt idx="121">
                  <c:v>39624</c:v>
                </c:pt>
                <c:pt idx="122">
                  <c:v>39625</c:v>
                </c:pt>
                <c:pt idx="123">
                  <c:v>39626</c:v>
                </c:pt>
                <c:pt idx="124">
                  <c:v>39629</c:v>
                </c:pt>
                <c:pt idx="125">
                  <c:v>39630</c:v>
                </c:pt>
                <c:pt idx="126">
                  <c:v>39631</c:v>
                </c:pt>
                <c:pt idx="127">
                  <c:v>39632</c:v>
                </c:pt>
                <c:pt idx="128">
                  <c:v>39633</c:v>
                </c:pt>
                <c:pt idx="129">
                  <c:v>39636</c:v>
                </c:pt>
                <c:pt idx="130">
                  <c:v>39637</c:v>
                </c:pt>
                <c:pt idx="131">
                  <c:v>39638</c:v>
                </c:pt>
                <c:pt idx="132">
                  <c:v>39639</c:v>
                </c:pt>
                <c:pt idx="133">
                  <c:v>39640</c:v>
                </c:pt>
                <c:pt idx="134">
                  <c:v>39643</c:v>
                </c:pt>
                <c:pt idx="135">
                  <c:v>39644</c:v>
                </c:pt>
                <c:pt idx="136">
                  <c:v>39645</c:v>
                </c:pt>
                <c:pt idx="137">
                  <c:v>39646</c:v>
                </c:pt>
                <c:pt idx="138">
                  <c:v>39647</c:v>
                </c:pt>
                <c:pt idx="139">
                  <c:v>39650</c:v>
                </c:pt>
                <c:pt idx="140">
                  <c:v>39651</c:v>
                </c:pt>
                <c:pt idx="141">
                  <c:v>39652</c:v>
                </c:pt>
                <c:pt idx="142">
                  <c:v>39653</c:v>
                </c:pt>
                <c:pt idx="143">
                  <c:v>39654</c:v>
                </c:pt>
                <c:pt idx="144">
                  <c:v>39657</c:v>
                </c:pt>
                <c:pt idx="145">
                  <c:v>39658</c:v>
                </c:pt>
                <c:pt idx="146">
                  <c:v>39659</c:v>
                </c:pt>
                <c:pt idx="147">
                  <c:v>39660</c:v>
                </c:pt>
                <c:pt idx="148">
                  <c:v>39661</c:v>
                </c:pt>
                <c:pt idx="149">
                  <c:v>39664</c:v>
                </c:pt>
                <c:pt idx="150">
                  <c:v>39665</c:v>
                </c:pt>
                <c:pt idx="151">
                  <c:v>39666</c:v>
                </c:pt>
                <c:pt idx="152">
                  <c:v>39667</c:v>
                </c:pt>
                <c:pt idx="153">
                  <c:v>39668</c:v>
                </c:pt>
                <c:pt idx="154">
                  <c:v>39671</c:v>
                </c:pt>
                <c:pt idx="155">
                  <c:v>39672</c:v>
                </c:pt>
                <c:pt idx="156">
                  <c:v>39673</c:v>
                </c:pt>
                <c:pt idx="157">
                  <c:v>39674</c:v>
                </c:pt>
                <c:pt idx="158">
                  <c:v>39675</c:v>
                </c:pt>
                <c:pt idx="159">
                  <c:v>39678</c:v>
                </c:pt>
                <c:pt idx="160">
                  <c:v>39679</c:v>
                </c:pt>
                <c:pt idx="161">
                  <c:v>39680</c:v>
                </c:pt>
                <c:pt idx="162">
                  <c:v>39681</c:v>
                </c:pt>
                <c:pt idx="163">
                  <c:v>39682</c:v>
                </c:pt>
                <c:pt idx="164">
                  <c:v>39686</c:v>
                </c:pt>
                <c:pt idx="165">
                  <c:v>39687</c:v>
                </c:pt>
                <c:pt idx="166">
                  <c:v>39688</c:v>
                </c:pt>
                <c:pt idx="167">
                  <c:v>39689</c:v>
                </c:pt>
                <c:pt idx="168">
                  <c:v>39692</c:v>
                </c:pt>
                <c:pt idx="169">
                  <c:v>39693</c:v>
                </c:pt>
                <c:pt idx="170">
                  <c:v>39694</c:v>
                </c:pt>
                <c:pt idx="171">
                  <c:v>39695</c:v>
                </c:pt>
                <c:pt idx="172">
                  <c:v>39696</c:v>
                </c:pt>
                <c:pt idx="173">
                  <c:v>39699</c:v>
                </c:pt>
                <c:pt idx="174">
                  <c:v>39700</c:v>
                </c:pt>
                <c:pt idx="175">
                  <c:v>39701</c:v>
                </c:pt>
                <c:pt idx="176">
                  <c:v>39702</c:v>
                </c:pt>
                <c:pt idx="177">
                  <c:v>39703</c:v>
                </c:pt>
                <c:pt idx="178">
                  <c:v>39706</c:v>
                </c:pt>
                <c:pt idx="179">
                  <c:v>39707</c:v>
                </c:pt>
                <c:pt idx="180">
                  <c:v>39708</c:v>
                </c:pt>
                <c:pt idx="181">
                  <c:v>39709</c:v>
                </c:pt>
                <c:pt idx="182">
                  <c:v>39710</c:v>
                </c:pt>
                <c:pt idx="183">
                  <c:v>39713</c:v>
                </c:pt>
                <c:pt idx="184">
                  <c:v>39714</c:v>
                </c:pt>
                <c:pt idx="185">
                  <c:v>39715</c:v>
                </c:pt>
                <c:pt idx="186">
                  <c:v>39716</c:v>
                </c:pt>
                <c:pt idx="187">
                  <c:v>39717</c:v>
                </c:pt>
                <c:pt idx="188">
                  <c:v>39720</c:v>
                </c:pt>
                <c:pt idx="189">
                  <c:v>39721</c:v>
                </c:pt>
                <c:pt idx="190">
                  <c:v>39722</c:v>
                </c:pt>
                <c:pt idx="191">
                  <c:v>39723</c:v>
                </c:pt>
                <c:pt idx="192">
                  <c:v>39724</c:v>
                </c:pt>
                <c:pt idx="193">
                  <c:v>39727</c:v>
                </c:pt>
                <c:pt idx="194">
                  <c:v>39728</c:v>
                </c:pt>
                <c:pt idx="195">
                  <c:v>39729</c:v>
                </c:pt>
                <c:pt idx="196">
                  <c:v>39730</c:v>
                </c:pt>
                <c:pt idx="197">
                  <c:v>39731</c:v>
                </c:pt>
                <c:pt idx="198">
                  <c:v>39734</c:v>
                </c:pt>
                <c:pt idx="199">
                  <c:v>39735</c:v>
                </c:pt>
                <c:pt idx="200">
                  <c:v>39736</c:v>
                </c:pt>
                <c:pt idx="201">
                  <c:v>39737</c:v>
                </c:pt>
                <c:pt idx="202">
                  <c:v>39738</c:v>
                </c:pt>
                <c:pt idx="203">
                  <c:v>39741</c:v>
                </c:pt>
                <c:pt idx="204">
                  <c:v>39742</c:v>
                </c:pt>
                <c:pt idx="205">
                  <c:v>39743</c:v>
                </c:pt>
                <c:pt idx="206">
                  <c:v>39744</c:v>
                </c:pt>
                <c:pt idx="207">
                  <c:v>39745</c:v>
                </c:pt>
                <c:pt idx="208">
                  <c:v>39748</c:v>
                </c:pt>
                <c:pt idx="209">
                  <c:v>39749</c:v>
                </c:pt>
                <c:pt idx="210">
                  <c:v>39750</c:v>
                </c:pt>
                <c:pt idx="211">
                  <c:v>39751</c:v>
                </c:pt>
                <c:pt idx="212">
                  <c:v>39752</c:v>
                </c:pt>
                <c:pt idx="213">
                  <c:v>39755</c:v>
                </c:pt>
                <c:pt idx="214">
                  <c:v>39756</c:v>
                </c:pt>
                <c:pt idx="215">
                  <c:v>39757</c:v>
                </c:pt>
                <c:pt idx="216">
                  <c:v>39758</c:v>
                </c:pt>
                <c:pt idx="217">
                  <c:v>39759</c:v>
                </c:pt>
                <c:pt idx="218">
                  <c:v>39762</c:v>
                </c:pt>
                <c:pt idx="219">
                  <c:v>39763</c:v>
                </c:pt>
                <c:pt idx="220">
                  <c:v>39764</c:v>
                </c:pt>
                <c:pt idx="221">
                  <c:v>39765</c:v>
                </c:pt>
                <c:pt idx="222">
                  <c:v>39766</c:v>
                </c:pt>
                <c:pt idx="223">
                  <c:v>39769</c:v>
                </c:pt>
                <c:pt idx="224">
                  <c:v>39770</c:v>
                </c:pt>
                <c:pt idx="225">
                  <c:v>39771</c:v>
                </c:pt>
                <c:pt idx="226">
                  <c:v>39772</c:v>
                </c:pt>
                <c:pt idx="227">
                  <c:v>39773</c:v>
                </c:pt>
                <c:pt idx="228">
                  <c:v>39776</c:v>
                </c:pt>
                <c:pt idx="229">
                  <c:v>39777</c:v>
                </c:pt>
                <c:pt idx="230">
                  <c:v>39778</c:v>
                </c:pt>
                <c:pt idx="231">
                  <c:v>39779</c:v>
                </c:pt>
                <c:pt idx="232">
                  <c:v>39780</c:v>
                </c:pt>
                <c:pt idx="233">
                  <c:v>39783</c:v>
                </c:pt>
                <c:pt idx="234">
                  <c:v>39784</c:v>
                </c:pt>
                <c:pt idx="235">
                  <c:v>39785</c:v>
                </c:pt>
                <c:pt idx="236">
                  <c:v>39786</c:v>
                </c:pt>
                <c:pt idx="237">
                  <c:v>39787</c:v>
                </c:pt>
                <c:pt idx="238">
                  <c:v>39790</c:v>
                </c:pt>
                <c:pt idx="239">
                  <c:v>39791</c:v>
                </c:pt>
                <c:pt idx="240">
                  <c:v>39792</c:v>
                </c:pt>
                <c:pt idx="241">
                  <c:v>39793</c:v>
                </c:pt>
                <c:pt idx="242">
                  <c:v>39794</c:v>
                </c:pt>
                <c:pt idx="243">
                  <c:v>39797</c:v>
                </c:pt>
                <c:pt idx="244">
                  <c:v>39798</c:v>
                </c:pt>
                <c:pt idx="245">
                  <c:v>39799</c:v>
                </c:pt>
                <c:pt idx="246">
                  <c:v>39800</c:v>
                </c:pt>
                <c:pt idx="247">
                  <c:v>39801</c:v>
                </c:pt>
                <c:pt idx="248">
                  <c:v>39804</c:v>
                </c:pt>
                <c:pt idx="249">
                  <c:v>39805</c:v>
                </c:pt>
                <c:pt idx="250">
                  <c:v>39806</c:v>
                </c:pt>
                <c:pt idx="251">
                  <c:v>39811</c:v>
                </c:pt>
                <c:pt idx="252">
                  <c:v>39812</c:v>
                </c:pt>
                <c:pt idx="253">
                  <c:v>39813</c:v>
                </c:pt>
                <c:pt idx="254">
                  <c:v>39815</c:v>
                </c:pt>
                <c:pt idx="255">
                  <c:v>39818</c:v>
                </c:pt>
                <c:pt idx="256">
                  <c:v>39819</c:v>
                </c:pt>
                <c:pt idx="257">
                  <c:v>39820</c:v>
                </c:pt>
                <c:pt idx="258">
                  <c:v>39821</c:v>
                </c:pt>
                <c:pt idx="259">
                  <c:v>39822</c:v>
                </c:pt>
                <c:pt idx="260">
                  <c:v>39825</c:v>
                </c:pt>
                <c:pt idx="261">
                  <c:v>39826</c:v>
                </c:pt>
                <c:pt idx="262">
                  <c:v>39827</c:v>
                </c:pt>
                <c:pt idx="263">
                  <c:v>39828</c:v>
                </c:pt>
                <c:pt idx="264">
                  <c:v>39829</c:v>
                </c:pt>
                <c:pt idx="265">
                  <c:v>39832</c:v>
                </c:pt>
                <c:pt idx="266">
                  <c:v>39833</c:v>
                </c:pt>
                <c:pt idx="267">
                  <c:v>39834</c:v>
                </c:pt>
                <c:pt idx="268">
                  <c:v>39835</c:v>
                </c:pt>
                <c:pt idx="269">
                  <c:v>39836</c:v>
                </c:pt>
                <c:pt idx="270">
                  <c:v>39839</c:v>
                </c:pt>
                <c:pt idx="271">
                  <c:v>39840</c:v>
                </c:pt>
                <c:pt idx="272">
                  <c:v>39841</c:v>
                </c:pt>
                <c:pt idx="273">
                  <c:v>39842</c:v>
                </c:pt>
                <c:pt idx="274">
                  <c:v>39843</c:v>
                </c:pt>
                <c:pt idx="275">
                  <c:v>39846</c:v>
                </c:pt>
                <c:pt idx="276">
                  <c:v>39847</c:v>
                </c:pt>
                <c:pt idx="277">
                  <c:v>39848</c:v>
                </c:pt>
                <c:pt idx="278">
                  <c:v>39849</c:v>
                </c:pt>
                <c:pt idx="279">
                  <c:v>39850</c:v>
                </c:pt>
                <c:pt idx="280">
                  <c:v>39853</c:v>
                </c:pt>
                <c:pt idx="281">
                  <c:v>39854</c:v>
                </c:pt>
                <c:pt idx="282">
                  <c:v>39855</c:v>
                </c:pt>
                <c:pt idx="283">
                  <c:v>39856</c:v>
                </c:pt>
                <c:pt idx="284">
                  <c:v>39857</c:v>
                </c:pt>
                <c:pt idx="285">
                  <c:v>39860</c:v>
                </c:pt>
                <c:pt idx="286">
                  <c:v>39861</c:v>
                </c:pt>
                <c:pt idx="287">
                  <c:v>39862</c:v>
                </c:pt>
                <c:pt idx="288">
                  <c:v>39863</c:v>
                </c:pt>
                <c:pt idx="289">
                  <c:v>39864</c:v>
                </c:pt>
                <c:pt idx="290">
                  <c:v>39867</c:v>
                </c:pt>
                <c:pt idx="291">
                  <c:v>39868</c:v>
                </c:pt>
                <c:pt idx="292">
                  <c:v>39869</c:v>
                </c:pt>
                <c:pt idx="293">
                  <c:v>39870</c:v>
                </c:pt>
                <c:pt idx="294">
                  <c:v>39871</c:v>
                </c:pt>
                <c:pt idx="295">
                  <c:v>39874</c:v>
                </c:pt>
                <c:pt idx="296">
                  <c:v>39875</c:v>
                </c:pt>
                <c:pt idx="297">
                  <c:v>39876</c:v>
                </c:pt>
                <c:pt idx="298">
                  <c:v>39877</c:v>
                </c:pt>
                <c:pt idx="299">
                  <c:v>39878</c:v>
                </c:pt>
                <c:pt idx="300">
                  <c:v>39881</c:v>
                </c:pt>
                <c:pt idx="301">
                  <c:v>39882</c:v>
                </c:pt>
                <c:pt idx="302">
                  <c:v>39883</c:v>
                </c:pt>
                <c:pt idx="303">
                  <c:v>39884</c:v>
                </c:pt>
                <c:pt idx="304">
                  <c:v>39885</c:v>
                </c:pt>
                <c:pt idx="305">
                  <c:v>39888</c:v>
                </c:pt>
                <c:pt idx="306">
                  <c:v>39889</c:v>
                </c:pt>
                <c:pt idx="307">
                  <c:v>39890</c:v>
                </c:pt>
                <c:pt idx="308">
                  <c:v>39891</c:v>
                </c:pt>
                <c:pt idx="309">
                  <c:v>39892</c:v>
                </c:pt>
                <c:pt idx="310">
                  <c:v>39895</c:v>
                </c:pt>
                <c:pt idx="311">
                  <c:v>39896</c:v>
                </c:pt>
                <c:pt idx="312">
                  <c:v>39897</c:v>
                </c:pt>
                <c:pt idx="313">
                  <c:v>39898</c:v>
                </c:pt>
                <c:pt idx="314">
                  <c:v>39899</c:v>
                </c:pt>
                <c:pt idx="315">
                  <c:v>39902</c:v>
                </c:pt>
                <c:pt idx="316">
                  <c:v>39903</c:v>
                </c:pt>
                <c:pt idx="317">
                  <c:v>39904</c:v>
                </c:pt>
                <c:pt idx="318">
                  <c:v>39905</c:v>
                </c:pt>
                <c:pt idx="319">
                  <c:v>39906</c:v>
                </c:pt>
                <c:pt idx="320">
                  <c:v>39909</c:v>
                </c:pt>
                <c:pt idx="321">
                  <c:v>39910</c:v>
                </c:pt>
                <c:pt idx="322">
                  <c:v>39911</c:v>
                </c:pt>
                <c:pt idx="323">
                  <c:v>39912</c:v>
                </c:pt>
                <c:pt idx="324">
                  <c:v>39913</c:v>
                </c:pt>
                <c:pt idx="325">
                  <c:v>39916</c:v>
                </c:pt>
                <c:pt idx="326">
                  <c:v>39917</c:v>
                </c:pt>
                <c:pt idx="327">
                  <c:v>39918</c:v>
                </c:pt>
                <c:pt idx="328">
                  <c:v>39919</c:v>
                </c:pt>
                <c:pt idx="329">
                  <c:v>39920</c:v>
                </c:pt>
                <c:pt idx="330">
                  <c:v>39923</c:v>
                </c:pt>
                <c:pt idx="331">
                  <c:v>39924</c:v>
                </c:pt>
                <c:pt idx="332">
                  <c:v>39925</c:v>
                </c:pt>
                <c:pt idx="333">
                  <c:v>39926</c:v>
                </c:pt>
                <c:pt idx="334">
                  <c:v>39927</c:v>
                </c:pt>
                <c:pt idx="335">
                  <c:v>39930</c:v>
                </c:pt>
                <c:pt idx="336">
                  <c:v>39931</c:v>
                </c:pt>
                <c:pt idx="337">
                  <c:v>39932</c:v>
                </c:pt>
                <c:pt idx="338">
                  <c:v>39933</c:v>
                </c:pt>
                <c:pt idx="339">
                  <c:v>39934</c:v>
                </c:pt>
                <c:pt idx="340">
                  <c:v>39937</c:v>
                </c:pt>
                <c:pt idx="341">
                  <c:v>39938</c:v>
                </c:pt>
                <c:pt idx="342">
                  <c:v>39939</c:v>
                </c:pt>
                <c:pt idx="343">
                  <c:v>39940</c:v>
                </c:pt>
                <c:pt idx="344">
                  <c:v>39941</c:v>
                </c:pt>
                <c:pt idx="345">
                  <c:v>39944</c:v>
                </c:pt>
                <c:pt idx="346">
                  <c:v>39945</c:v>
                </c:pt>
                <c:pt idx="347">
                  <c:v>39946</c:v>
                </c:pt>
                <c:pt idx="348">
                  <c:v>39947</c:v>
                </c:pt>
                <c:pt idx="349">
                  <c:v>39948</c:v>
                </c:pt>
                <c:pt idx="350">
                  <c:v>39951</c:v>
                </c:pt>
                <c:pt idx="351">
                  <c:v>39952</c:v>
                </c:pt>
                <c:pt idx="352">
                  <c:v>39953</c:v>
                </c:pt>
                <c:pt idx="353">
                  <c:v>39954</c:v>
                </c:pt>
                <c:pt idx="354">
                  <c:v>39955</c:v>
                </c:pt>
                <c:pt idx="355">
                  <c:v>39958</c:v>
                </c:pt>
                <c:pt idx="356">
                  <c:v>39959</c:v>
                </c:pt>
                <c:pt idx="357">
                  <c:v>39960</c:v>
                </c:pt>
                <c:pt idx="358">
                  <c:v>39961</c:v>
                </c:pt>
                <c:pt idx="359">
                  <c:v>39962</c:v>
                </c:pt>
                <c:pt idx="360">
                  <c:v>39965</c:v>
                </c:pt>
                <c:pt idx="361">
                  <c:v>39966</c:v>
                </c:pt>
                <c:pt idx="362">
                  <c:v>39967</c:v>
                </c:pt>
                <c:pt idx="363">
                  <c:v>39968</c:v>
                </c:pt>
                <c:pt idx="364">
                  <c:v>39969</c:v>
                </c:pt>
                <c:pt idx="365">
                  <c:v>39972</c:v>
                </c:pt>
                <c:pt idx="366">
                  <c:v>39973</c:v>
                </c:pt>
                <c:pt idx="367">
                  <c:v>39974</c:v>
                </c:pt>
                <c:pt idx="368">
                  <c:v>39975</c:v>
                </c:pt>
                <c:pt idx="369">
                  <c:v>39976</c:v>
                </c:pt>
                <c:pt idx="370">
                  <c:v>39979</c:v>
                </c:pt>
                <c:pt idx="371">
                  <c:v>39980</c:v>
                </c:pt>
                <c:pt idx="372">
                  <c:v>39981</c:v>
                </c:pt>
                <c:pt idx="373">
                  <c:v>39982</c:v>
                </c:pt>
                <c:pt idx="374">
                  <c:v>39983</c:v>
                </c:pt>
                <c:pt idx="375">
                  <c:v>39986</c:v>
                </c:pt>
                <c:pt idx="376">
                  <c:v>39987</c:v>
                </c:pt>
                <c:pt idx="377">
                  <c:v>39988</c:v>
                </c:pt>
                <c:pt idx="378">
                  <c:v>39989</c:v>
                </c:pt>
                <c:pt idx="379">
                  <c:v>39990</c:v>
                </c:pt>
                <c:pt idx="380">
                  <c:v>39993</c:v>
                </c:pt>
                <c:pt idx="381">
                  <c:v>39994</c:v>
                </c:pt>
                <c:pt idx="382">
                  <c:v>39995</c:v>
                </c:pt>
                <c:pt idx="383">
                  <c:v>39996</c:v>
                </c:pt>
                <c:pt idx="384">
                  <c:v>39997</c:v>
                </c:pt>
                <c:pt idx="385">
                  <c:v>40000</c:v>
                </c:pt>
                <c:pt idx="386">
                  <c:v>40001</c:v>
                </c:pt>
                <c:pt idx="387">
                  <c:v>40002</c:v>
                </c:pt>
                <c:pt idx="388">
                  <c:v>40003</c:v>
                </c:pt>
                <c:pt idx="389">
                  <c:v>40004</c:v>
                </c:pt>
                <c:pt idx="390">
                  <c:v>40007</c:v>
                </c:pt>
                <c:pt idx="391">
                  <c:v>40008</c:v>
                </c:pt>
                <c:pt idx="392">
                  <c:v>40009</c:v>
                </c:pt>
                <c:pt idx="393">
                  <c:v>40010</c:v>
                </c:pt>
                <c:pt idx="394">
                  <c:v>40011</c:v>
                </c:pt>
                <c:pt idx="395">
                  <c:v>40014</c:v>
                </c:pt>
                <c:pt idx="396">
                  <c:v>40015</c:v>
                </c:pt>
                <c:pt idx="397">
                  <c:v>40016</c:v>
                </c:pt>
                <c:pt idx="398">
                  <c:v>40017</c:v>
                </c:pt>
                <c:pt idx="399">
                  <c:v>40018</c:v>
                </c:pt>
                <c:pt idx="400">
                  <c:v>40021</c:v>
                </c:pt>
                <c:pt idx="401">
                  <c:v>40022</c:v>
                </c:pt>
                <c:pt idx="402">
                  <c:v>40023</c:v>
                </c:pt>
                <c:pt idx="403">
                  <c:v>40024</c:v>
                </c:pt>
                <c:pt idx="404">
                  <c:v>40025</c:v>
                </c:pt>
                <c:pt idx="405">
                  <c:v>40028</c:v>
                </c:pt>
                <c:pt idx="406">
                  <c:v>40029</c:v>
                </c:pt>
                <c:pt idx="407">
                  <c:v>40030</c:v>
                </c:pt>
                <c:pt idx="408">
                  <c:v>40031</c:v>
                </c:pt>
                <c:pt idx="409">
                  <c:v>40032</c:v>
                </c:pt>
                <c:pt idx="410">
                  <c:v>40035</c:v>
                </c:pt>
                <c:pt idx="411">
                  <c:v>40036</c:v>
                </c:pt>
                <c:pt idx="412">
                  <c:v>40037</c:v>
                </c:pt>
                <c:pt idx="413">
                  <c:v>40038</c:v>
                </c:pt>
                <c:pt idx="414">
                  <c:v>40039</c:v>
                </c:pt>
                <c:pt idx="415">
                  <c:v>40042</c:v>
                </c:pt>
                <c:pt idx="416">
                  <c:v>40043</c:v>
                </c:pt>
                <c:pt idx="417">
                  <c:v>40044</c:v>
                </c:pt>
                <c:pt idx="418">
                  <c:v>40045</c:v>
                </c:pt>
                <c:pt idx="419">
                  <c:v>40046</c:v>
                </c:pt>
                <c:pt idx="420">
                  <c:v>40049</c:v>
                </c:pt>
                <c:pt idx="421">
                  <c:v>40050</c:v>
                </c:pt>
                <c:pt idx="422">
                  <c:v>40051</c:v>
                </c:pt>
                <c:pt idx="423">
                  <c:v>40052</c:v>
                </c:pt>
                <c:pt idx="424">
                  <c:v>40053</c:v>
                </c:pt>
                <c:pt idx="425">
                  <c:v>40056</c:v>
                </c:pt>
                <c:pt idx="426">
                  <c:v>40057</c:v>
                </c:pt>
                <c:pt idx="427">
                  <c:v>40058</c:v>
                </c:pt>
                <c:pt idx="428">
                  <c:v>40059</c:v>
                </c:pt>
                <c:pt idx="429">
                  <c:v>40060</c:v>
                </c:pt>
                <c:pt idx="430">
                  <c:v>40063</c:v>
                </c:pt>
                <c:pt idx="431">
                  <c:v>40064</c:v>
                </c:pt>
                <c:pt idx="432">
                  <c:v>40065</c:v>
                </c:pt>
                <c:pt idx="433">
                  <c:v>40066</c:v>
                </c:pt>
                <c:pt idx="434">
                  <c:v>40067</c:v>
                </c:pt>
                <c:pt idx="435">
                  <c:v>40070</c:v>
                </c:pt>
                <c:pt idx="436">
                  <c:v>40071</c:v>
                </c:pt>
                <c:pt idx="437">
                  <c:v>40072</c:v>
                </c:pt>
                <c:pt idx="438">
                  <c:v>40073</c:v>
                </c:pt>
                <c:pt idx="439">
                  <c:v>40074</c:v>
                </c:pt>
                <c:pt idx="440">
                  <c:v>40077</c:v>
                </c:pt>
                <c:pt idx="441">
                  <c:v>40078</c:v>
                </c:pt>
                <c:pt idx="442">
                  <c:v>40079</c:v>
                </c:pt>
                <c:pt idx="443">
                  <c:v>40080</c:v>
                </c:pt>
                <c:pt idx="444">
                  <c:v>40081</c:v>
                </c:pt>
                <c:pt idx="445">
                  <c:v>40084</c:v>
                </c:pt>
                <c:pt idx="446">
                  <c:v>40085</c:v>
                </c:pt>
                <c:pt idx="447">
                  <c:v>40086</c:v>
                </c:pt>
                <c:pt idx="448">
                  <c:v>40087</c:v>
                </c:pt>
                <c:pt idx="449">
                  <c:v>40088</c:v>
                </c:pt>
                <c:pt idx="450">
                  <c:v>40091</c:v>
                </c:pt>
                <c:pt idx="451">
                  <c:v>40092</c:v>
                </c:pt>
                <c:pt idx="452">
                  <c:v>40093</c:v>
                </c:pt>
                <c:pt idx="453">
                  <c:v>40094</c:v>
                </c:pt>
                <c:pt idx="454">
                  <c:v>40095</c:v>
                </c:pt>
                <c:pt idx="455">
                  <c:v>40098</c:v>
                </c:pt>
                <c:pt idx="456">
                  <c:v>40099</c:v>
                </c:pt>
                <c:pt idx="457">
                  <c:v>40100</c:v>
                </c:pt>
                <c:pt idx="458">
                  <c:v>40101</c:v>
                </c:pt>
                <c:pt idx="459">
                  <c:v>40102</c:v>
                </c:pt>
                <c:pt idx="460">
                  <c:v>40105</c:v>
                </c:pt>
                <c:pt idx="461">
                  <c:v>40106</c:v>
                </c:pt>
                <c:pt idx="462">
                  <c:v>40107</c:v>
                </c:pt>
                <c:pt idx="463">
                  <c:v>40108</c:v>
                </c:pt>
                <c:pt idx="464">
                  <c:v>40109</c:v>
                </c:pt>
                <c:pt idx="465">
                  <c:v>40112</c:v>
                </c:pt>
                <c:pt idx="466">
                  <c:v>40113</c:v>
                </c:pt>
                <c:pt idx="467">
                  <c:v>40114</c:v>
                </c:pt>
                <c:pt idx="468">
                  <c:v>40115</c:v>
                </c:pt>
                <c:pt idx="469">
                  <c:v>40116</c:v>
                </c:pt>
                <c:pt idx="470">
                  <c:v>40119</c:v>
                </c:pt>
                <c:pt idx="471">
                  <c:v>40120</c:v>
                </c:pt>
                <c:pt idx="472">
                  <c:v>40121</c:v>
                </c:pt>
                <c:pt idx="473">
                  <c:v>40122</c:v>
                </c:pt>
                <c:pt idx="474">
                  <c:v>40123</c:v>
                </c:pt>
                <c:pt idx="475">
                  <c:v>40126</c:v>
                </c:pt>
                <c:pt idx="476">
                  <c:v>40127</c:v>
                </c:pt>
                <c:pt idx="477">
                  <c:v>40128</c:v>
                </c:pt>
                <c:pt idx="478">
                  <c:v>40129</c:v>
                </c:pt>
                <c:pt idx="479">
                  <c:v>40130</c:v>
                </c:pt>
                <c:pt idx="480">
                  <c:v>40133</c:v>
                </c:pt>
                <c:pt idx="481">
                  <c:v>40134</c:v>
                </c:pt>
                <c:pt idx="482">
                  <c:v>40135</c:v>
                </c:pt>
                <c:pt idx="483">
                  <c:v>40136</c:v>
                </c:pt>
                <c:pt idx="484">
                  <c:v>40137</c:v>
                </c:pt>
                <c:pt idx="485">
                  <c:v>40140</c:v>
                </c:pt>
                <c:pt idx="486">
                  <c:v>40141</c:v>
                </c:pt>
                <c:pt idx="487">
                  <c:v>40142</c:v>
                </c:pt>
                <c:pt idx="488">
                  <c:v>40143</c:v>
                </c:pt>
                <c:pt idx="489">
                  <c:v>40144</c:v>
                </c:pt>
                <c:pt idx="490">
                  <c:v>40147</c:v>
                </c:pt>
                <c:pt idx="491">
                  <c:v>40148</c:v>
                </c:pt>
                <c:pt idx="492">
                  <c:v>40149</c:v>
                </c:pt>
                <c:pt idx="493">
                  <c:v>40150</c:v>
                </c:pt>
                <c:pt idx="494">
                  <c:v>40151</c:v>
                </c:pt>
                <c:pt idx="495">
                  <c:v>40154</c:v>
                </c:pt>
                <c:pt idx="496">
                  <c:v>40155</c:v>
                </c:pt>
                <c:pt idx="497">
                  <c:v>40156</c:v>
                </c:pt>
                <c:pt idx="498">
                  <c:v>40157</c:v>
                </c:pt>
                <c:pt idx="499">
                  <c:v>40158</c:v>
                </c:pt>
                <c:pt idx="500">
                  <c:v>40161</c:v>
                </c:pt>
                <c:pt idx="501">
                  <c:v>40162</c:v>
                </c:pt>
                <c:pt idx="502">
                  <c:v>40163</c:v>
                </c:pt>
                <c:pt idx="503">
                  <c:v>40164</c:v>
                </c:pt>
                <c:pt idx="504">
                  <c:v>40165</c:v>
                </c:pt>
                <c:pt idx="505">
                  <c:v>40168</c:v>
                </c:pt>
                <c:pt idx="506">
                  <c:v>40169</c:v>
                </c:pt>
                <c:pt idx="507">
                  <c:v>40170</c:v>
                </c:pt>
                <c:pt idx="508">
                  <c:v>40171</c:v>
                </c:pt>
                <c:pt idx="509">
                  <c:v>40176</c:v>
                </c:pt>
                <c:pt idx="510">
                  <c:v>40177</c:v>
                </c:pt>
                <c:pt idx="511">
                  <c:v>40178</c:v>
                </c:pt>
                <c:pt idx="512">
                  <c:v>40182</c:v>
                </c:pt>
                <c:pt idx="513">
                  <c:v>40183</c:v>
                </c:pt>
                <c:pt idx="514">
                  <c:v>40184</c:v>
                </c:pt>
                <c:pt idx="515">
                  <c:v>40185</c:v>
                </c:pt>
                <c:pt idx="516">
                  <c:v>40186</c:v>
                </c:pt>
                <c:pt idx="517">
                  <c:v>40189</c:v>
                </c:pt>
                <c:pt idx="518">
                  <c:v>40190</c:v>
                </c:pt>
                <c:pt idx="519">
                  <c:v>40191</c:v>
                </c:pt>
                <c:pt idx="520">
                  <c:v>40192</c:v>
                </c:pt>
                <c:pt idx="521">
                  <c:v>40193</c:v>
                </c:pt>
                <c:pt idx="522">
                  <c:v>40196</c:v>
                </c:pt>
                <c:pt idx="523">
                  <c:v>40197</c:v>
                </c:pt>
                <c:pt idx="524">
                  <c:v>40198</c:v>
                </c:pt>
                <c:pt idx="525">
                  <c:v>40199</c:v>
                </c:pt>
                <c:pt idx="526">
                  <c:v>40200</c:v>
                </c:pt>
                <c:pt idx="527">
                  <c:v>40203</c:v>
                </c:pt>
                <c:pt idx="528">
                  <c:v>40204</c:v>
                </c:pt>
                <c:pt idx="529">
                  <c:v>40205</c:v>
                </c:pt>
                <c:pt idx="530">
                  <c:v>40206</c:v>
                </c:pt>
                <c:pt idx="531">
                  <c:v>40207</c:v>
                </c:pt>
              </c:strCache>
            </c:strRef>
          </c:cat>
          <c:val>
            <c:numRef>
              <c:f>'[5]INDICES A LEJ O Y NORTE E'!$D$803:$D$1334</c:f>
              <c:numCache>
                <c:formatCode>General</c:formatCode>
                <c:ptCount val="532"/>
                <c:pt idx="0">
                  <c:v>71.85</c:v>
                </c:pt>
                <c:pt idx="1">
                  <c:v>72.65</c:v>
                </c:pt>
                <c:pt idx="2">
                  <c:v>72.6</c:v>
                </c:pt>
                <c:pt idx="3">
                  <c:v>72.6</c:v>
                </c:pt>
                <c:pt idx="4">
                  <c:v>72.8</c:v>
                </c:pt>
                <c:pt idx="5">
                  <c:v>73.25</c:v>
                </c:pt>
                <c:pt idx="6">
                  <c:v>72.95</c:v>
                </c:pt>
                <c:pt idx="7">
                  <c:v>71.65</c:v>
                </c:pt>
                <c:pt idx="8">
                  <c:v>74.65</c:v>
                </c:pt>
                <c:pt idx="9">
                  <c:v>75.5</c:v>
                </c:pt>
                <c:pt idx="10">
                  <c:v>75.7</c:v>
                </c:pt>
                <c:pt idx="11">
                  <c:v>75.2</c:v>
                </c:pt>
                <c:pt idx="12">
                  <c:v>75.65</c:v>
                </c:pt>
                <c:pt idx="13">
                  <c:v>74.6</c:v>
                </c:pt>
                <c:pt idx="14">
                  <c:v>73.4</c:v>
                </c:pt>
                <c:pt idx="15">
                  <c:v>73.2</c:v>
                </c:pt>
                <c:pt idx="16">
                  <c:v>71.35</c:v>
                </c:pt>
                <c:pt idx="17">
                  <c:v>72.45</c:v>
                </c:pt>
                <c:pt idx="18">
                  <c:v>72.05</c:v>
                </c:pt>
                <c:pt idx="19">
                  <c:v>72.4</c:v>
                </c:pt>
                <c:pt idx="20">
                  <c:v>72.35</c:v>
                </c:pt>
                <c:pt idx="21">
                  <c:v>72.65</c:v>
                </c:pt>
                <c:pt idx="22">
                  <c:v>72.35</c:v>
                </c:pt>
                <c:pt idx="23">
                  <c:v>72.85</c:v>
                </c:pt>
                <c:pt idx="24">
                  <c:v>73.4</c:v>
                </c:pt>
                <c:pt idx="25">
                  <c:v>72.85</c:v>
                </c:pt>
                <c:pt idx="26">
                  <c:v>73.35</c:v>
                </c:pt>
                <c:pt idx="27">
                  <c:v>73.3</c:v>
                </c:pt>
                <c:pt idx="28">
                  <c:v>73.7</c:v>
                </c:pt>
                <c:pt idx="29">
                  <c:v>72.15</c:v>
                </c:pt>
                <c:pt idx="30">
                  <c:v>71.9</c:v>
                </c:pt>
                <c:pt idx="31">
                  <c:v>71.9</c:v>
                </c:pt>
                <c:pt idx="32">
                  <c:v>74.05</c:v>
                </c:pt>
                <c:pt idx="33">
                  <c:v>73.9</c:v>
                </c:pt>
                <c:pt idx="34">
                  <c:v>73.9</c:v>
                </c:pt>
                <c:pt idx="35">
                  <c:v>74.55</c:v>
                </c:pt>
                <c:pt idx="36">
                  <c:v>75.05</c:v>
                </c:pt>
                <c:pt idx="37">
                  <c:v>77.4</c:v>
                </c:pt>
                <c:pt idx="38">
                  <c:v>78</c:v>
                </c:pt>
                <c:pt idx="39">
                  <c:v>80.6</c:v>
                </c:pt>
                <c:pt idx="40">
                  <c:v>80.75</c:v>
                </c:pt>
                <c:pt idx="41">
                  <c:v>79.55</c:v>
                </c:pt>
                <c:pt idx="42">
                  <c:v>80.65</c:v>
                </c:pt>
                <c:pt idx="43">
                  <c:v>83.75</c:v>
                </c:pt>
                <c:pt idx="44">
                  <c:v>87.55</c:v>
                </c:pt>
                <c:pt idx="45">
                  <c:v>90</c:v>
                </c:pt>
                <c:pt idx="46">
                  <c:v>89.3</c:v>
                </c:pt>
                <c:pt idx="47">
                  <c:v>82.5</c:v>
                </c:pt>
                <c:pt idx="48">
                  <c:v>79.7</c:v>
                </c:pt>
                <c:pt idx="49">
                  <c:v>79.2</c:v>
                </c:pt>
                <c:pt idx="50">
                  <c:v>81.85</c:v>
                </c:pt>
                <c:pt idx="51">
                  <c:v>82.45</c:v>
                </c:pt>
                <c:pt idx="52">
                  <c:v>81.4</c:v>
                </c:pt>
                <c:pt idx="53">
                  <c:v>80.1</c:v>
                </c:pt>
                <c:pt idx="54">
                  <c:v>76.3</c:v>
                </c:pt>
                <c:pt idx="55">
                  <c:v>76.25</c:v>
                </c:pt>
                <c:pt idx="56">
                  <c:v>73.75</c:v>
                </c:pt>
                <c:pt idx="57">
                  <c:v>75.75</c:v>
                </c:pt>
                <c:pt idx="58">
                  <c:v>76.6</c:v>
                </c:pt>
                <c:pt idx="59">
                  <c:v>76.3</c:v>
                </c:pt>
                <c:pt idx="60">
                  <c:v>75.75</c:v>
                </c:pt>
                <c:pt idx="61">
                  <c:v>74.9</c:v>
                </c:pt>
                <c:pt idx="62">
                  <c:v>73.7</c:v>
                </c:pt>
                <c:pt idx="63">
                  <c:v>74.5</c:v>
                </c:pt>
                <c:pt idx="64">
                  <c:v>74.45</c:v>
                </c:pt>
                <c:pt idx="65">
                  <c:v>74.7</c:v>
                </c:pt>
                <c:pt idx="66">
                  <c:v>74.95</c:v>
                </c:pt>
                <c:pt idx="67">
                  <c:v>76.05</c:v>
                </c:pt>
                <c:pt idx="68">
                  <c:v>75.55</c:v>
                </c:pt>
                <c:pt idx="69">
                  <c:v>77</c:v>
                </c:pt>
                <c:pt idx="70">
                  <c:v>77.6</c:v>
                </c:pt>
                <c:pt idx="71">
                  <c:v>77.25</c:v>
                </c:pt>
                <c:pt idx="72">
                  <c:v>77.25</c:v>
                </c:pt>
                <c:pt idx="73">
                  <c:v>77.7</c:v>
                </c:pt>
                <c:pt idx="74">
                  <c:v>76.75</c:v>
                </c:pt>
                <c:pt idx="75">
                  <c:v>75.7</c:v>
                </c:pt>
                <c:pt idx="76">
                  <c:v>75.2</c:v>
                </c:pt>
                <c:pt idx="77">
                  <c:v>74.35</c:v>
                </c:pt>
                <c:pt idx="78">
                  <c:v>75.6</c:v>
                </c:pt>
                <c:pt idx="79">
                  <c:v>75.25</c:v>
                </c:pt>
                <c:pt idx="80">
                  <c:v>74.15</c:v>
                </c:pt>
                <c:pt idx="81">
                  <c:v>73.95</c:v>
                </c:pt>
                <c:pt idx="82">
                  <c:v>73.95</c:v>
                </c:pt>
                <c:pt idx="83">
                  <c:v>73.35</c:v>
                </c:pt>
                <c:pt idx="84">
                  <c:v>73.75</c:v>
                </c:pt>
                <c:pt idx="85">
                  <c:v>72.9</c:v>
                </c:pt>
                <c:pt idx="86">
                  <c:v>72.9</c:v>
                </c:pt>
                <c:pt idx="87">
                  <c:v>73.75</c:v>
                </c:pt>
                <c:pt idx="88">
                  <c:v>73.75</c:v>
                </c:pt>
                <c:pt idx="89">
                  <c:v>74.25</c:v>
                </c:pt>
                <c:pt idx="90">
                  <c:v>74.7</c:v>
                </c:pt>
                <c:pt idx="91">
                  <c:v>74.95</c:v>
                </c:pt>
                <c:pt idx="92">
                  <c:v>74.45</c:v>
                </c:pt>
                <c:pt idx="93">
                  <c:v>73.9</c:v>
                </c:pt>
                <c:pt idx="94">
                  <c:v>73.95</c:v>
                </c:pt>
                <c:pt idx="95">
                  <c:v>73.35</c:v>
                </c:pt>
                <c:pt idx="96">
                  <c:v>75.35</c:v>
                </c:pt>
                <c:pt idx="97">
                  <c:v>74.85</c:v>
                </c:pt>
                <c:pt idx="98">
                  <c:v>75.1</c:v>
                </c:pt>
                <c:pt idx="99">
                  <c:v>75.1</c:v>
                </c:pt>
                <c:pt idx="100">
                  <c:v>74.7</c:v>
                </c:pt>
                <c:pt idx="101">
                  <c:v>72.95</c:v>
                </c:pt>
                <c:pt idx="102">
                  <c:v>73.05</c:v>
                </c:pt>
                <c:pt idx="103">
                  <c:v>72.75</c:v>
                </c:pt>
                <c:pt idx="104">
                  <c:v>72.6</c:v>
                </c:pt>
                <c:pt idx="105">
                  <c:v>72.4</c:v>
                </c:pt>
                <c:pt idx="106">
                  <c:v>72.2</c:v>
                </c:pt>
                <c:pt idx="107">
                  <c:v>72.2</c:v>
                </c:pt>
                <c:pt idx="108">
                  <c:v>72.6</c:v>
                </c:pt>
                <c:pt idx="109">
                  <c:v>74.1</c:v>
                </c:pt>
                <c:pt idx="110">
                  <c:v>73.9</c:v>
                </c:pt>
                <c:pt idx="111">
                  <c:v>74.2</c:v>
                </c:pt>
                <c:pt idx="112">
                  <c:v>77.2</c:v>
                </c:pt>
                <c:pt idx="113">
                  <c:v>77.4</c:v>
                </c:pt>
                <c:pt idx="114">
                  <c:v>79.4</c:v>
                </c:pt>
                <c:pt idx="115">
                  <c:v>81.7</c:v>
                </c:pt>
                <c:pt idx="116">
                  <c:v>80.25</c:v>
                </c:pt>
                <c:pt idx="117">
                  <c:v>81.05</c:v>
                </c:pt>
                <c:pt idx="118">
                  <c:v>79.05</c:v>
                </c:pt>
                <c:pt idx="119">
                  <c:v>79.05</c:v>
                </c:pt>
                <c:pt idx="120">
                  <c:v>78.45</c:v>
                </c:pt>
                <c:pt idx="121">
                  <c:v>79.45</c:v>
                </c:pt>
                <c:pt idx="122">
                  <c:v>79.95</c:v>
                </c:pt>
                <c:pt idx="123">
                  <c:v>80.4</c:v>
                </c:pt>
                <c:pt idx="124">
                  <c:v>80.35</c:v>
                </c:pt>
                <c:pt idx="125">
                  <c:v>78.5</c:v>
                </c:pt>
                <c:pt idx="126">
                  <c:v>77.05</c:v>
                </c:pt>
                <c:pt idx="127">
                  <c:v>76.85</c:v>
                </c:pt>
                <c:pt idx="128">
                  <c:v>76.85</c:v>
                </c:pt>
                <c:pt idx="129">
                  <c:v>76.25</c:v>
                </c:pt>
                <c:pt idx="130">
                  <c:v>76.25</c:v>
                </c:pt>
                <c:pt idx="131">
                  <c:v>75.45</c:v>
                </c:pt>
                <c:pt idx="132">
                  <c:v>77.05</c:v>
                </c:pt>
                <c:pt idx="133">
                  <c:v>77.05</c:v>
                </c:pt>
                <c:pt idx="134">
                  <c:v>77.05</c:v>
                </c:pt>
                <c:pt idx="135">
                  <c:v>76.25</c:v>
                </c:pt>
                <c:pt idx="136">
                  <c:v>77.8</c:v>
                </c:pt>
                <c:pt idx="137">
                  <c:v>77.8</c:v>
                </c:pt>
                <c:pt idx="138">
                  <c:v>77.25</c:v>
                </c:pt>
                <c:pt idx="139">
                  <c:v>77.35</c:v>
                </c:pt>
                <c:pt idx="140">
                  <c:v>77</c:v>
                </c:pt>
                <c:pt idx="141">
                  <c:v>76.1</c:v>
                </c:pt>
                <c:pt idx="142">
                  <c:v>77.35</c:v>
                </c:pt>
                <c:pt idx="143">
                  <c:v>78</c:v>
                </c:pt>
                <c:pt idx="144">
                  <c:v>78.6</c:v>
                </c:pt>
                <c:pt idx="145">
                  <c:v>78.1</c:v>
                </c:pt>
                <c:pt idx="146">
                  <c:v>78.6</c:v>
                </c:pt>
                <c:pt idx="147">
                  <c:v>7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287004"/>
        <c:axId val="14642815"/>
      </c:lineChart>
      <c:catAx>
        <c:axId val="9828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815"/>
        <c:crossesAt val="0"/>
        <c:auto val="1"/>
        <c:lblAlgn val="ctr"/>
        <c:lblOffset val="100"/>
        <c:noMultiLvlLbl val="0"/>
      </c:catAx>
      <c:valAx>
        <c:axId val="14642815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00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461739305081"/>
          <c:y val="0.162780417725716"/>
          <c:w val="0.22956416951195"/>
          <c:h val="0.1013371643275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3690656712936"/>
          <c:w val="0.902071404513304"/>
          <c:h val="0.535518488277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315:$B$1334</c:f>
              <c:strCache>
                <c:ptCount val="20"/>
                <c:pt idx="0">
                  <c:v>40182</c:v>
                </c:pt>
                <c:pt idx="1">
                  <c:v>40183</c:v>
                </c:pt>
                <c:pt idx="2">
                  <c:v>40184</c:v>
                </c:pt>
                <c:pt idx="3">
                  <c:v>40185</c:v>
                </c:pt>
                <c:pt idx="4">
                  <c:v>40186</c:v>
                </c:pt>
                <c:pt idx="5">
                  <c:v>40189</c:v>
                </c:pt>
                <c:pt idx="6">
                  <c:v>40190</c:v>
                </c:pt>
                <c:pt idx="7">
                  <c:v>40191</c:v>
                </c:pt>
                <c:pt idx="8">
                  <c:v>40192</c:v>
                </c:pt>
                <c:pt idx="9">
                  <c:v>40193</c:v>
                </c:pt>
                <c:pt idx="10">
                  <c:v>40196</c:v>
                </c:pt>
                <c:pt idx="11">
                  <c:v>40197</c:v>
                </c:pt>
                <c:pt idx="12">
                  <c:v>40198</c:v>
                </c:pt>
                <c:pt idx="13">
                  <c:v>40199</c:v>
                </c:pt>
                <c:pt idx="14">
                  <c:v>40200</c:v>
                </c:pt>
                <c:pt idx="15">
                  <c:v>40203</c:v>
                </c:pt>
                <c:pt idx="16">
                  <c:v>40204</c:v>
                </c:pt>
                <c:pt idx="17">
                  <c:v>40205</c:v>
                </c:pt>
                <c:pt idx="18">
                  <c:v>40206</c:v>
                </c:pt>
                <c:pt idx="19">
                  <c:v>40207</c:v>
                </c:pt>
              </c:strCache>
            </c:strRef>
          </c:cat>
          <c:val>
            <c:numRef>
              <c:f>'[5]INDICES A LEJ O Y NORTE E'!$C$1315:$C$1334</c:f>
              <c:numCache>
                <c:formatCode>General</c:formatCode>
                <c:ptCount val="20"/>
                <c:pt idx="0">
                  <c:v>78.45</c:v>
                </c:pt>
                <c:pt idx="1">
                  <c:v>79.85</c:v>
                </c:pt>
                <c:pt idx="2">
                  <c:v>78</c:v>
                </c:pt>
                <c:pt idx="3">
                  <c:v>78.45</c:v>
                </c:pt>
                <c:pt idx="4">
                  <c:v>78</c:v>
                </c:pt>
                <c:pt idx="5">
                  <c:v>77.7</c:v>
                </c:pt>
                <c:pt idx="6">
                  <c:v>79.3</c:v>
                </c:pt>
                <c:pt idx="7">
                  <c:v>77.8</c:v>
                </c:pt>
                <c:pt idx="8">
                  <c:v>78.45</c:v>
                </c:pt>
                <c:pt idx="9">
                  <c:v>78.05</c:v>
                </c:pt>
                <c:pt idx="10">
                  <c:v>77.25</c:v>
                </c:pt>
                <c:pt idx="11">
                  <c:v>77.25</c:v>
                </c:pt>
                <c:pt idx="12">
                  <c:v>76.95</c:v>
                </c:pt>
                <c:pt idx="13">
                  <c:v>76.25</c:v>
                </c:pt>
                <c:pt idx="14">
                  <c:v>77.15</c:v>
                </c:pt>
                <c:pt idx="15">
                  <c:v>76.6</c:v>
                </c:pt>
                <c:pt idx="16">
                  <c:v>76</c:v>
                </c:pt>
                <c:pt idx="17">
                  <c:v>75.6</c:v>
                </c:pt>
                <c:pt idx="18">
                  <c:v>75.35</c:v>
                </c:pt>
                <c:pt idx="19">
                  <c:v>75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4006"/>
        <c:axId val="57597665"/>
      </c:lineChart>
      <c:catAx>
        <c:axId val="8844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Enero 201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665"/>
        <c:crossesAt val="46"/>
        <c:auto val="1"/>
        <c:lblAlgn val="ctr"/>
        <c:lblOffset val="100"/>
        <c:noMultiLvlLbl val="0"/>
      </c:catAx>
      <c:valAx>
        <c:axId val="57597665"/>
        <c:scaling>
          <c:orientation val="minMax"/>
          <c:max val="83"/>
          <c:min val="6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00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558100370495"/>
          <c:y val="0.124460515572145"/>
          <c:w val="0.469349949477939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34007673526"/>
          <c:w val="0.829127275568404"/>
          <c:h val="0.69050110452273"/>
        </c:manualLayout>
      </c:layout>
      <c:lineChart>
        <c:grouping val="standard"/>
        <c:varyColors val="0"/>
        <c:ser>
          <c:idx val="0"/>
          <c:order val="0"/>
          <c:tx>
            <c:strRef>
              <c:f>"del 01/01/2008 al 31/01/2010"</c:f>
              <c:strCache>
                <c:ptCount val="1"/>
                <c:pt idx="0">
                  <c:v>del 01/01/2008 al 31/01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803:$B$1334</c:f>
              <c:strCache>
                <c:ptCount val="532"/>
                <c:pt idx="0">
                  <c:v>39449</c:v>
                </c:pt>
                <c:pt idx="1">
                  <c:v>39450</c:v>
                </c:pt>
                <c:pt idx="2">
                  <c:v>39451</c:v>
                </c:pt>
                <c:pt idx="3">
                  <c:v>39454</c:v>
                </c:pt>
                <c:pt idx="4">
                  <c:v>39455</c:v>
                </c:pt>
                <c:pt idx="5">
                  <c:v>39456</c:v>
                </c:pt>
                <c:pt idx="6">
                  <c:v>39457</c:v>
                </c:pt>
                <c:pt idx="7">
                  <c:v>39458</c:v>
                </c:pt>
                <c:pt idx="8">
                  <c:v>39461</c:v>
                </c:pt>
                <c:pt idx="9">
                  <c:v>39462</c:v>
                </c:pt>
                <c:pt idx="10">
                  <c:v>39463</c:v>
                </c:pt>
                <c:pt idx="11">
                  <c:v>39464</c:v>
                </c:pt>
                <c:pt idx="12">
                  <c:v>39465</c:v>
                </c:pt>
                <c:pt idx="13">
                  <c:v>39468</c:v>
                </c:pt>
                <c:pt idx="14">
                  <c:v>39469</c:v>
                </c:pt>
                <c:pt idx="15">
                  <c:v>39470</c:v>
                </c:pt>
                <c:pt idx="16">
                  <c:v>39471</c:v>
                </c:pt>
                <c:pt idx="17">
                  <c:v>39472</c:v>
                </c:pt>
                <c:pt idx="18">
                  <c:v>39475</c:v>
                </c:pt>
                <c:pt idx="19">
                  <c:v>39476</c:v>
                </c:pt>
                <c:pt idx="20">
                  <c:v>39477</c:v>
                </c:pt>
                <c:pt idx="21">
                  <c:v>39478</c:v>
                </c:pt>
                <c:pt idx="22">
                  <c:v>39479</c:v>
                </c:pt>
                <c:pt idx="23">
                  <c:v>39482</c:v>
                </c:pt>
                <c:pt idx="24">
                  <c:v>39483</c:v>
                </c:pt>
                <c:pt idx="25">
                  <c:v>39484</c:v>
                </c:pt>
                <c:pt idx="26">
                  <c:v>39485</c:v>
                </c:pt>
                <c:pt idx="27">
                  <c:v>39486</c:v>
                </c:pt>
                <c:pt idx="28">
                  <c:v>39489</c:v>
                </c:pt>
                <c:pt idx="29">
                  <c:v>39490</c:v>
                </c:pt>
                <c:pt idx="30">
                  <c:v>39491</c:v>
                </c:pt>
                <c:pt idx="31">
                  <c:v>39492</c:v>
                </c:pt>
                <c:pt idx="32">
                  <c:v>39493</c:v>
                </c:pt>
                <c:pt idx="33">
                  <c:v>39496</c:v>
                </c:pt>
                <c:pt idx="34">
                  <c:v>39497</c:v>
                </c:pt>
                <c:pt idx="35">
                  <c:v>39498</c:v>
                </c:pt>
                <c:pt idx="36">
                  <c:v>39499</c:v>
                </c:pt>
                <c:pt idx="37">
                  <c:v>39500</c:v>
                </c:pt>
                <c:pt idx="38">
                  <c:v>39503</c:v>
                </c:pt>
                <c:pt idx="39">
                  <c:v>39504</c:v>
                </c:pt>
                <c:pt idx="40">
                  <c:v>39505</c:v>
                </c:pt>
                <c:pt idx="41">
                  <c:v>39506</c:v>
                </c:pt>
                <c:pt idx="42">
                  <c:v>39507</c:v>
                </c:pt>
                <c:pt idx="43">
                  <c:v>39510</c:v>
                </c:pt>
                <c:pt idx="44">
                  <c:v>39511</c:v>
                </c:pt>
                <c:pt idx="45">
                  <c:v>39512</c:v>
                </c:pt>
                <c:pt idx="46">
                  <c:v>39513</c:v>
                </c:pt>
                <c:pt idx="47">
                  <c:v>39514</c:v>
                </c:pt>
                <c:pt idx="48">
                  <c:v>39517</c:v>
                </c:pt>
                <c:pt idx="49">
                  <c:v>39518</c:v>
                </c:pt>
                <c:pt idx="50">
                  <c:v>39519</c:v>
                </c:pt>
                <c:pt idx="51">
                  <c:v>39520</c:v>
                </c:pt>
                <c:pt idx="52">
                  <c:v>39521</c:v>
                </c:pt>
                <c:pt idx="53">
                  <c:v>39524</c:v>
                </c:pt>
                <c:pt idx="54">
                  <c:v>39525</c:v>
                </c:pt>
                <c:pt idx="55">
                  <c:v>39526</c:v>
                </c:pt>
                <c:pt idx="56">
                  <c:v>39527</c:v>
                </c:pt>
                <c:pt idx="57">
                  <c:v>39532</c:v>
                </c:pt>
                <c:pt idx="58">
                  <c:v>39533</c:v>
                </c:pt>
                <c:pt idx="59">
                  <c:v>39534</c:v>
                </c:pt>
                <c:pt idx="60">
                  <c:v>39535</c:v>
                </c:pt>
                <c:pt idx="61">
                  <c:v>39538</c:v>
                </c:pt>
                <c:pt idx="62">
                  <c:v>39539</c:v>
                </c:pt>
                <c:pt idx="63">
                  <c:v>39540</c:v>
                </c:pt>
                <c:pt idx="64">
                  <c:v>39541</c:v>
                </c:pt>
                <c:pt idx="65">
                  <c:v>39542</c:v>
                </c:pt>
                <c:pt idx="66">
                  <c:v>39545</c:v>
                </c:pt>
                <c:pt idx="67">
                  <c:v>39546</c:v>
                </c:pt>
                <c:pt idx="68">
                  <c:v>39547</c:v>
                </c:pt>
                <c:pt idx="69">
                  <c:v>39548</c:v>
                </c:pt>
                <c:pt idx="70">
                  <c:v>39549</c:v>
                </c:pt>
                <c:pt idx="71">
                  <c:v>39552</c:v>
                </c:pt>
                <c:pt idx="72">
                  <c:v>39553</c:v>
                </c:pt>
                <c:pt idx="73">
                  <c:v>39554</c:v>
                </c:pt>
                <c:pt idx="74">
                  <c:v>39555</c:v>
                </c:pt>
                <c:pt idx="75">
                  <c:v>39556</c:v>
                </c:pt>
                <c:pt idx="76">
                  <c:v>39559</c:v>
                </c:pt>
                <c:pt idx="77">
                  <c:v>39560</c:v>
                </c:pt>
                <c:pt idx="78">
                  <c:v>39561</c:v>
                </c:pt>
                <c:pt idx="79">
                  <c:v>39562</c:v>
                </c:pt>
                <c:pt idx="80">
                  <c:v>39563</c:v>
                </c:pt>
                <c:pt idx="81">
                  <c:v>39566</c:v>
                </c:pt>
                <c:pt idx="82">
                  <c:v>39567</c:v>
                </c:pt>
                <c:pt idx="83">
                  <c:v>39568</c:v>
                </c:pt>
                <c:pt idx="84">
                  <c:v>39569</c:v>
                </c:pt>
                <c:pt idx="85">
                  <c:v>39570</c:v>
                </c:pt>
                <c:pt idx="86">
                  <c:v>39574</c:v>
                </c:pt>
                <c:pt idx="87">
                  <c:v>39575</c:v>
                </c:pt>
                <c:pt idx="88">
                  <c:v>39576</c:v>
                </c:pt>
                <c:pt idx="89">
                  <c:v>39577</c:v>
                </c:pt>
                <c:pt idx="90">
                  <c:v>39580</c:v>
                </c:pt>
                <c:pt idx="91">
                  <c:v>39581</c:v>
                </c:pt>
                <c:pt idx="92">
                  <c:v>39582</c:v>
                </c:pt>
                <c:pt idx="93">
                  <c:v>39583</c:v>
                </c:pt>
                <c:pt idx="94">
                  <c:v>39584</c:v>
                </c:pt>
                <c:pt idx="95">
                  <c:v>39587</c:v>
                </c:pt>
                <c:pt idx="96">
                  <c:v>39588</c:v>
                </c:pt>
                <c:pt idx="97">
                  <c:v>39589</c:v>
                </c:pt>
                <c:pt idx="98">
                  <c:v>39590</c:v>
                </c:pt>
                <c:pt idx="99">
                  <c:v>39591</c:v>
                </c:pt>
                <c:pt idx="100">
                  <c:v>39595</c:v>
                </c:pt>
                <c:pt idx="101">
                  <c:v>39596</c:v>
                </c:pt>
                <c:pt idx="102">
                  <c:v>39597</c:v>
                </c:pt>
                <c:pt idx="103">
                  <c:v>39598</c:v>
                </c:pt>
                <c:pt idx="104">
                  <c:v>39601</c:v>
                </c:pt>
                <c:pt idx="105">
                  <c:v>39602</c:v>
                </c:pt>
                <c:pt idx="106">
                  <c:v>39603</c:v>
                </c:pt>
                <c:pt idx="107">
                  <c:v>39604</c:v>
                </c:pt>
                <c:pt idx="108">
                  <c:v>39605</c:v>
                </c:pt>
                <c:pt idx="109">
                  <c:v>39608</c:v>
                </c:pt>
                <c:pt idx="110">
                  <c:v>39609</c:v>
                </c:pt>
                <c:pt idx="111">
                  <c:v>39610</c:v>
                </c:pt>
                <c:pt idx="112">
                  <c:v>39611</c:v>
                </c:pt>
                <c:pt idx="113">
                  <c:v>39612</c:v>
                </c:pt>
                <c:pt idx="114">
                  <c:v>39615</c:v>
                </c:pt>
                <c:pt idx="115">
                  <c:v>39616</c:v>
                </c:pt>
                <c:pt idx="116">
                  <c:v>39617</c:v>
                </c:pt>
                <c:pt idx="117">
                  <c:v>39618</c:v>
                </c:pt>
                <c:pt idx="118">
                  <c:v>39619</c:v>
                </c:pt>
                <c:pt idx="119">
                  <c:v>39622</c:v>
                </c:pt>
                <c:pt idx="120">
                  <c:v>39623</c:v>
                </c:pt>
                <c:pt idx="121">
                  <c:v>39624</c:v>
                </c:pt>
                <c:pt idx="122">
                  <c:v>39625</c:v>
                </c:pt>
                <c:pt idx="123">
                  <c:v>39626</c:v>
                </c:pt>
                <c:pt idx="124">
                  <c:v>39629</c:v>
                </c:pt>
                <c:pt idx="125">
                  <c:v>39630</c:v>
                </c:pt>
                <c:pt idx="126">
                  <c:v>39631</c:v>
                </c:pt>
                <c:pt idx="127">
                  <c:v>39632</c:v>
                </c:pt>
                <c:pt idx="128">
                  <c:v>39633</c:v>
                </c:pt>
                <c:pt idx="129">
                  <c:v>39636</c:v>
                </c:pt>
                <c:pt idx="130">
                  <c:v>39637</c:v>
                </c:pt>
                <c:pt idx="131">
                  <c:v>39638</c:v>
                </c:pt>
                <c:pt idx="132">
                  <c:v>39639</c:v>
                </c:pt>
                <c:pt idx="133">
                  <c:v>39640</c:v>
                </c:pt>
                <c:pt idx="134">
                  <c:v>39643</c:v>
                </c:pt>
                <c:pt idx="135">
                  <c:v>39644</c:v>
                </c:pt>
                <c:pt idx="136">
                  <c:v>39645</c:v>
                </c:pt>
                <c:pt idx="137">
                  <c:v>39646</c:v>
                </c:pt>
                <c:pt idx="138">
                  <c:v>39647</c:v>
                </c:pt>
                <c:pt idx="139">
                  <c:v>39650</c:v>
                </c:pt>
                <c:pt idx="140">
                  <c:v>39651</c:v>
                </c:pt>
                <c:pt idx="141">
                  <c:v>39652</c:v>
                </c:pt>
                <c:pt idx="142">
                  <c:v>39653</c:v>
                </c:pt>
                <c:pt idx="143">
                  <c:v>39654</c:v>
                </c:pt>
                <c:pt idx="144">
                  <c:v>39657</c:v>
                </c:pt>
                <c:pt idx="145">
                  <c:v>39658</c:v>
                </c:pt>
                <c:pt idx="146">
                  <c:v>39659</c:v>
                </c:pt>
                <c:pt idx="147">
                  <c:v>39660</c:v>
                </c:pt>
                <c:pt idx="148">
                  <c:v>39661</c:v>
                </c:pt>
                <c:pt idx="149">
                  <c:v>39664</c:v>
                </c:pt>
                <c:pt idx="150">
                  <c:v>39665</c:v>
                </c:pt>
                <c:pt idx="151">
                  <c:v>39666</c:v>
                </c:pt>
                <c:pt idx="152">
                  <c:v>39667</c:v>
                </c:pt>
                <c:pt idx="153">
                  <c:v>39668</c:v>
                </c:pt>
                <c:pt idx="154">
                  <c:v>39671</c:v>
                </c:pt>
                <c:pt idx="155">
                  <c:v>39672</c:v>
                </c:pt>
                <c:pt idx="156">
                  <c:v>39673</c:v>
                </c:pt>
                <c:pt idx="157">
                  <c:v>39674</c:v>
                </c:pt>
                <c:pt idx="158">
                  <c:v>39675</c:v>
                </c:pt>
                <c:pt idx="159">
                  <c:v>39678</c:v>
                </c:pt>
                <c:pt idx="160">
                  <c:v>39679</c:v>
                </c:pt>
                <c:pt idx="161">
                  <c:v>39680</c:v>
                </c:pt>
                <c:pt idx="162">
                  <c:v>39681</c:v>
                </c:pt>
                <c:pt idx="163">
                  <c:v>39682</c:v>
                </c:pt>
                <c:pt idx="164">
                  <c:v>39686</c:v>
                </c:pt>
                <c:pt idx="165">
                  <c:v>39687</c:v>
                </c:pt>
                <c:pt idx="166">
                  <c:v>39688</c:v>
                </c:pt>
                <c:pt idx="167">
                  <c:v>39689</c:v>
                </c:pt>
                <c:pt idx="168">
                  <c:v>39692</c:v>
                </c:pt>
                <c:pt idx="169">
                  <c:v>39693</c:v>
                </c:pt>
                <c:pt idx="170">
                  <c:v>39694</c:v>
                </c:pt>
                <c:pt idx="171">
                  <c:v>39695</c:v>
                </c:pt>
                <c:pt idx="172">
                  <c:v>39696</c:v>
                </c:pt>
                <c:pt idx="173">
                  <c:v>39699</c:v>
                </c:pt>
                <c:pt idx="174">
                  <c:v>39700</c:v>
                </c:pt>
                <c:pt idx="175">
                  <c:v>39701</c:v>
                </c:pt>
                <c:pt idx="176">
                  <c:v>39702</c:v>
                </c:pt>
                <c:pt idx="177">
                  <c:v>39703</c:v>
                </c:pt>
                <c:pt idx="178">
                  <c:v>39706</c:v>
                </c:pt>
                <c:pt idx="179">
                  <c:v>39707</c:v>
                </c:pt>
                <c:pt idx="180">
                  <c:v>39708</c:v>
                </c:pt>
                <c:pt idx="181">
                  <c:v>39709</c:v>
                </c:pt>
                <c:pt idx="182">
                  <c:v>39710</c:v>
                </c:pt>
                <c:pt idx="183">
                  <c:v>39713</c:v>
                </c:pt>
                <c:pt idx="184">
                  <c:v>39714</c:v>
                </c:pt>
                <c:pt idx="185">
                  <c:v>39715</c:v>
                </c:pt>
                <c:pt idx="186">
                  <c:v>39716</c:v>
                </c:pt>
                <c:pt idx="187">
                  <c:v>39717</c:v>
                </c:pt>
                <c:pt idx="188">
                  <c:v>39720</c:v>
                </c:pt>
                <c:pt idx="189">
                  <c:v>39721</c:v>
                </c:pt>
                <c:pt idx="190">
                  <c:v>39722</c:v>
                </c:pt>
                <c:pt idx="191">
                  <c:v>39723</c:v>
                </c:pt>
                <c:pt idx="192">
                  <c:v>39724</c:v>
                </c:pt>
                <c:pt idx="193">
                  <c:v>39727</c:v>
                </c:pt>
                <c:pt idx="194">
                  <c:v>39728</c:v>
                </c:pt>
                <c:pt idx="195">
                  <c:v>39729</c:v>
                </c:pt>
                <c:pt idx="196">
                  <c:v>39730</c:v>
                </c:pt>
                <c:pt idx="197">
                  <c:v>39731</c:v>
                </c:pt>
                <c:pt idx="198">
                  <c:v>39734</c:v>
                </c:pt>
                <c:pt idx="199">
                  <c:v>39735</c:v>
                </c:pt>
                <c:pt idx="200">
                  <c:v>39736</c:v>
                </c:pt>
                <c:pt idx="201">
                  <c:v>39737</c:v>
                </c:pt>
                <c:pt idx="202">
                  <c:v>39738</c:v>
                </c:pt>
                <c:pt idx="203">
                  <c:v>39741</c:v>
                </c:pt>
                <c:pt idx="204">
                  <c:v>39742</c:v>
                </c:pt>
                <c:pt idx="205">
                  <c:v>39743</c:v>
                </c:pt>
                <c:pt idx="206">
                  <c:v>39744</c:v>
                </c:pt>
                <c:pt idx="207">
                  <c:v>39745</c:v>
                </c:pt>
                <c:pt idx="208">
                  <c:v>39748</c:v>
                </c:pt>
                <c:pt idx="209">
                  <c:v>39749</c:v>
                </c:pt>
                <c:pt idx="210">
                  <c:v>39750</c:v>
                </c:pt>
                <c:pt idx="211">
                  <c:v>39751</c:v>
                </c:pt>
                <c:pt idx="212">
                  <c:v>39752</c:v>
                </c:pt>
                <c:pt idx="213">
                  <c:v>39755</c:v>
                </c:pt>
                <c:pt idx="214">
                  <c:v>39756</c:v>
                </c:pt>
                <c:pt idx="215">
                  <c:v>39757</c:v>
                </c:pt>
                <c:pt idx="216">
                  <c:v>39758</c:v>
                </c:pt>
                <c:pt idx="217">
                  <c:v>39759</c:v>
                </c:pt>
                <c:pt idx="218">
                  <c:v>39762</c:v>
                </c:pt>
                <c:pt idx="219">
                  <c:v>39763</c:v>
                </c:pt>
                <c:pt idx="220">
                  <c:v>39764</c:v>
                </c:pt>
                <c:pt idx="221">
                  <c:v>39765</c:v>
                </c:pt>
                <c:pt idx="222">
                  <c:v>39766</c:v>
                </c:pt>
                <c:pt idx="223">
                  <c:v>39769</c:v>
                </c:pt>
                <c:pt idx="224">
                  <c:v>39770</c:v>
                </c:pt>
                <c:pt idx="225">
                  <c:v>39771</c:v>
                </c:pt>
                <c:pt idx="226">
                  <c:v>39772</c:v>
                </c:pt>
                <c:pt idx="227">
                  <c:v>39773</c:v>
                </c:pt>
                <c:pt idx="228">
                  <c:v>39776</c:v>
                </c:pt>
                <c:pt idx="229">
                  <c:v>39777</c:v>
                </c:pt>
                <c:pt idx="230">
                  <c:v>39778</c:v>
                </c:pt>
                <c:pt idx="231">
                  <c:v>39779</c:v>
                </c:pt>
                <c:pt idx="232">
                  <c:v>39780</c:v>
                </c:pt>
                <c:pt idx="233">
                  <c:v>39783</c:v>
                </c:pt>
                <c:pt idx="234">
                  <c:v>39784</c:v>
                </c:pt>
                <c:pt idx="235">
                  <c:v>39785</c:v>
                </c:pt>
                <c:pt idx="236">
                  <c:v>39786</c:v>
                </c:pt>
                <c:pt idx="237">
                  <c:v>39787</c:v>
                </c:pt>
                <c:pt idx="238">
                  <c:v>39790</c:v>
                </c:pt>
                <c:pt idx="239">
                  <c:v>39791</c:v>
                </c:pt>
                <c:pt idx="240">
                  <c:v>39792</c:v>
                </c:pt>
                <c:pt idx="241">
                  <c:v>39793</c:v>
                </c:pt>
                <c:pt idx="242">
                  <c:v>39794</c:v>
                </c:pt>
                <c:pt idx="243">
                  <c:v>39797</c:v>
                </c:pt>
                <c:pt idx="244">
                  <c:v>39798</c:v>
                </c:pt>
                <c:pt idx="245">
                  <c:v>39799</c:v>
                </c:pt>
                <c:pt idx="246">
                  <c:v>39800</c:v>
                </c:pt>
                <c:pt idx="247">
                  <c:v>39801</c:v>
                </c:pt>
                <c:pt idx="248">
                  <c:v>39804</c:v>
                </c:pt>
                <c:pt idx="249">
                  <c:v>39805</c:v>
                </c:pt>
                <c:pt idx="250">
                  <c:v>39806</c:v>
                </c:pt>
                <c:pt idx="251">
                  <c:v>39811</c:v>
                </c:pt>
                <c:pt idx="252">
                  <c:v>39812</c:v>
                </c:pt>
                <c:pt idx="253">
                  <c:v>39813</c:v>
                </c:pt>
                <c:pt idx="254">
                  <c:v>39815</c:v>
                </c:pt>
                <c:pt idx="255">
                  <c:v>39818</c:v>
                </c:pt>
                <c:pt idx="256">
                  <c:v>39819</c:v>
                </c:pt>
                <c:pt idx="257">
                  <c:v>39820</c:v>
                </c:pt>
                <c:pt idx="258">
                  <c:v>39821</c:v>
                </c:pt>
                <c:pt idx="259">
                  <c:v>39822</c:v>
                </c:pt>
                <c:pt idx="260">
                  <c:v>39825</c:v>
                </c:pt>
                <c:pt idx="261">
                  <c:v>39826</c:v>
                </c:pt>
                <c:pt idx="262">
                  <c:v>39827</c:v>
                </c:pt>
                <c:pt idx="263">
                  <c:v>39828</c:v>
                </c:pt>
                <c:pt idx="264">
                  <c:v>39829</c:v>
                </c:pt>
                <c:pt idx="265">
                  <c:v>39832</c:v>
                </c:pt>
                <c:pt idx="266">
                  <c:v>39833</c:v>
                </c:pt>
                <c:pt idx="267">
                  <c:v>39834</c:v>
                </c:pt>
                <c:pt idx="268">
                  <c:v>39835</c:v>
                </c:pt>
                <c:pt idx="269">
                  <c:v>39836</c:v>
                </c:pt>
                <c:pt idx="270">
                  <c:v>39839</c:v>
                </c:pt>
                <c:pt idx="271">
                  <c:v>39840</c:v>
                </c:pt>
                <c:pt idx="272">
                  <c:v>39841</c:v>
                </c:pt>
                <c:pt idx="273">
                  <c:v>39842</c:v>
                </c:pt>
                <c:pt idx="274">
                  <c:v>39843</c:v>
                </c:pt>
                <c:pt idx="275">
                  <c:v>39846</c:v>
                </c:pt>
                <c:pt idx="276">
                  <c:v>39847</c:v>
                </c:pt>
                <c:pt idx="277">
                  <c:v>39848</c:v>
                </c:pt>
                <c:pt idx="278">
                  <c:v>39849</c:v>
                </c:pt>
                <c:pt idx="279">
                  <c:v>39850</c:v>
                </c:pt>
                <c:pt idx="280">
                  <c:v>39853</c:v>
                </c:pt>
                <c:pt idx="281">
                  <c:v>39854</c:v>
                </c:pt>
                <c:pt idx="282">
                  <c:v>39855</c:v>
                </c:pt>
                <c:pt idx="283">
                  <c:v>39856</c:v>
                </c:pt>
                <c:pt idx="284">
                  <c:v>39857</c:v>
                </c:pt>
                <c:pt idx="285">
                  <c:v>39860</c:v>
                </c:pt>
                <c:pt idx="286">
                  <c:v>39861</c:v>
                </c:pt>
                <c:pt idx="287">
                  <c:v>39862</c:v>
                </c:pt>
                <c:pt idx="288">
                  <c:v>39863</c:v>
                </c:pt>
                <c:pt idx="289">
                  <c:v>39864</c:v>
                </c:pt>
                <c:pt idx="290">
                  <c:v>39867</c:v>
                </c:pt>
                <c:pt idx="291">
                  <c:v>39868</c:v>
                </c:pt>
                <c:pt idx="292">
                  <c:v>39869</c:v>
                </c:pt>
                <c:pt idx="293">
                  <c:v>39870</c:v>
                </c:pt>
                <c:pt idx="294">
                  <c:v>39871</c:v>
                </c:pt>
                <c:pt idx="295">
                  <c:v>39874</c:v>
                </c:pt>
                <c:pt idx="296">
                  <c:v>39875</c:v>
                </c:pt>
                <c:pt idx="297">
                  <c:v>39876</c:v>
                </c:pt>
                <c:pt idx="298">
                  <c:v>39877</c:v>
                </c:pt>
                <c:pt idx="299">
                  <c:v>39878</c:v>
                </c:pt>
                <c:pt idx="300">
                  <c:v>39881</c:v>
                </c:pt>
                <c:pt idx="301">
                  <c:v>39882</c:v>
                </c:pt>
                <c:pt idx="302">
                  <c:v>39883</c:v>
                </c:pt>
                <c:pt idx="303">
                  <c:v>39884</c:v>
                </c:pt>
                <c:pt idx="304">
                  <c:v>39885</c:v>
                </c:pt>
                <c:pt idx="305">
                  <c:v>39888</c:v>
                </c:pt>
                <c:pt idx="306">
                  <c:v>39889</c:v>
                </c:pt>
                <c:pt idx="307">
                  <c:v>39890</c:v>
                </c:pt>
                <c:pt idx="308">
                  <c:v>39891</c:v>
                </c:pt>
                <c:pt idx="309">
                  <c:v>39892</c:v>
                </c:pt>
                <c:pt idx="310">
                  <c:v>39895</c:v>
                </c:pt>
                <c:pt idx="311">
                  <c:v>39896</c:v>
                </c:pt>
                <c:pt idx="312">
                  <c:v>39897</c:v>
                </c:pt>
                <c:pt idx="313">
                  <c:v>39898</c:v>
                </c:pt>
                <c:pt idx="314">
                  <c:v>39899</c:v>
                </c:pt>
                <c:pt idx="315">
                  <c:v>39902</c:v>
                </c:pt>
                <c:pt idx="316">
                  <c:v>39903</c:v>
                </c:pt>
                <c:pt idx="317">
                  <c:v>39904</c:v>
                </c:pt>
                <c:pt idx="318">
                  <c:v>39905</c:v>
                </c:pt>
                <c:pt idx="319">
                  <c:v>39906</c:v>
                </c:pt>
                <c:pt idx="320">
                  <c:v>39909</c:v>
                </c:pt>
                <c:pt idx="321">
                  <c:v>39910</c:v>
                </c:pt>
                <c:pt idx="322">
                  <c:v>39911</c:v>
                </c:pt>
                <c:pt idx="323">
                  <c:v>39912</c:v>
                </c:pt>
                <c:pt idx="324">
                  <c:v>39913</c:v>
                </c:pt>
                <c:pt idx="325">
                  <c:v>39916</c:v>
                </c:pt>
                <c:pt idx="326">
                  <c:v>39917</c:v>
                </c:pt>
                <c:pt idx="327">
                  <c:v>39918</c:v>
                </c:pt>
                <c:pt idx="328">
                  <c:v>39919</c:v>
                </c:pt>
                <c:pt idx="329">
                  <c:v>39920</c:v>
                </c:pt>
                <c:pt idx="330">
                  <c:v>39923</c:v>
                </c:pt>
                <c:pt idx="331">
                  <c:v>39924</c:v>
                </c:pt>
                <c:pt idx="332">
                  <c:v>39925</c:v>
                </c:pt>
                <c:pt idx="333">
                  <c:v>39926</c:v>
                </c:pt>
                <c:pt idx="334">
                  <c:v>39927</c:v>
                </c:pt>
                <c:pt idx="335">
                  <c:v>39930</c:v>
                </c:pt>
                <c:pt idx="336">
                  <c:v>39931</c:v>
                </c:pt>
                <c:pt idx="337">
                  <c:v>39932</c:v>
                </c:pt>
                <c:pt idx="338">
                  <c:v>39933</c:v>
                </c:pt>
                <c:pt idx="339">
                  <c:v>39934</c:v>
                </c:pt>
                <c:pt idx="340">
                  <c:v>39937</c:v>
                </c:pt>
                <c:pt idx="341">
                  <c:v>39938</c:v>
                </c:pt>
                <c:pt idx="342">
                  <c:v>39939</c:v>
                </c:pt>
                <c:pt idx="343">
                  <c:v>39940</c:v>
                </c:pt>
                <c:pt idx="344">
                  <c:v>39941</c:v>
                </c:pt>
                <c:pt idx="345">
                  <c:v>39944</c:v>
                </c:pt>
                <c:pt idx="346">
                  <c:v>39945</c:v>
                </c:pt>
                <c:pt idx="347">
                  <c:v>39946</c:v>
                </c:pt>
                <c:pt idx="348">
                  <c:v>39947</c:v>
                </c:pt>
                <c:pt idx="349">
                  <c:v>39948</c:v>
                </c:pt>
                <c:pt idx="350">
                  <c:v>39951</c:v>
                </c:pt>
                <c:pt idx="351">
                  <c:v>39952</c:v>
                </c:pt>
                <c:pt idx="352">
                  <c:v>39953</c:v>
                </c:pt>
                <c:pt idx="353">
                  <c:v>39954</c:v>
                </c:pt>
                <c:pt idx="354">
                  <c:v>39955</c:v>
                </c:pt>
                <c:pt idx="355">
                  <c:v>39958</c:v>
                </c:pt>
                <c:pt idx="356">
                  <c:v>39959</c:v>
                </c:pt>
                <c:pt idx="357">
                  <c:v>39960</c:v>
                </c:pt>
                <c:pt idx="358">
                  <c:v>39961</c:v>
                </c:pt>
                <c:pt idx="359">
                  <c:v>39962</c:v>
                </c:pt>
                <c:pt idx="360">
                  <c:v>39965</c:v>
                </c:pt>
                <c:pt idx="361">
                  <c:v>39966</c:v>
                </c:pt>
                <c:pt idx="362">
                  <c:v>39967</c:v>
                </c:pt>
                <c:pt idx="363">
                  <c:v>39968</c:v>
                </c:pt>
                <c:pt idx="364">
                  <c:v>39969</c:v>
                </c:pt>
                <c:pt idx="365">
                  <c:v>39972</c:v>
                </c:pt>
                <c:pt idx="366">
                  <c:v>39973</c:v>
                </c:pt>
                <c:pt idx="367">
                  <c:v>39974</c:v>
                </c:pt>
                <c:pt idx="368">
                  <c:v>39975</c:v>
                </c:pt>
                <c:pt idx="369">
                  <c:v>39976</c:v>
                </c:pt>
                <c:pt idx="370">
                  <c:v>39979</c:v>
                </c:pt>
                <c:pt idx="371">
                  <c:v>39980</c:v>
                </c:pt>
                <c:pt idx="372">
                  <c:v>39981</c:v>
                </c:pt>
                <c:pt idx="373">
                  <c:v>39982</c:v>
                </c:pt>
                <c:pt idx="374">
                  <c:v>39983</c:v>
                </c:pt>
                <c:pt idx="375">
                  <c:v>39986</c:v>
                </c:pt>
                <c:pt idx="376">
                  <c:v>39987</c:v>
                </c:pt>
                <c:pt idx="377">
                  <c:v>39988</c:v>
                </c:pt>
                <c:pt idx="378">
                  <c:v>39989</c:v>
                </c:pt>
                <c:pt idx="379">
                  <c:v>39990</c:v>
                </c:pt>
                <c:pt idx="380">
                  <c:v>39993</c:v>
                </c:pt>
                <c:pt idx="381">
                  <c:v>39994</c:v>
                </c:pt>
                <c:pt idx="382">
                  <c:v>39995</c:v>
                </c:pt>
                <c:pt idx="383">
                  <c:v>39996</c:v>
                </c:pt>
                <c:pt idx="384">
                  <c:v>39997</c:v>
                </c:pt>
                <c:pt idx="385">
                  <c:v>40000</c:v>
                </c:pt>
                <c:pt idx="386">
                  <c:v>40001</c:v>
                </c:pt>
                <c:pt idx="387">
                  <c:v>40002</c:v>
                </c:pt>
                <c:pt idx="388">
                  <c:v>40003</c:v>
                </c:pt>
                <c:pt idx="389">
                  <c:v>40004</c:v>
                </c:pt>
                <c:pt idx="390">
                  <c:v>40007</c:v>
                </c:pt>
                <c:pt idx="391">
                  <c:v>40008</c:v>
                </c:pt>
                <c:pt idx="392">
                  <c:v>40009</c:v>
                </c:pt>
                <c:pt idx="393">
                  <c:v>40010</c:v>
                </c:pt>
                <c:pt idx="394">
                  <c:v>40011</c:v>
                </c:pt>
                <c:pt idx="395">
                  <c:v>40014</c:v>
                </c:pt>
                <c:pt idx="396">
                  <c:v>40015</c:v>
                </c:pt>
                <c:pt idx="397">
                  <c:v>40016</c:v>
                </c:pt>
                <c:pt idx="398">
                  <c:v>40017</c:v>
                </c:pt>
                <c:pt idx="399">
                  <c:v>40018</c:v>
                </c:pt>
                <c:pt idx="400">
                  <c:v>40021</c:v>
                </c:pt>
                <c:pt idx="401">
                  <c:v>40022</c:v>
                </c:pt>
                <c:pt idx="402">
                  <c:v>40023</c:v>
                </c:pt>
                <c:pt idx="403">
                  <c:v>40024</c:v>
                </c:pt>
                <c:pt idx="404">
                  <c:v>40025</c:v>
                </c:pt>
                <c:pt idx="405">
                  <c:v>40028</c:v>
                </c:pt>
                <c:pt idx="406">
                  <c:v>40029</c:v>
                </c:pt>
                <c:pt idx="407">
                  <c:v>40030</c:v>
                </c:pt>
                <c:pt idx="408">
                  <c:v>40031</c:v>
                </c:pt>
                <c:pt idx="409">
                  <c:v>40032</c:v>
                </c:pt>
                <c:pt idx="410">
                  <c:v>40035</c:v>
                </c:pt>
                <c:pt idx="411">
                  <c:v>40036</c:v>
                </c:pt>
                <c:pt idx="412">
                  <c:v>40037</c:v>
                </c:pt>
                <c:pt idx="413">
                  <c:v>40038</c:v>
                </c:pt>
                <c:pt idx="414">
                  <c:v>40039</c:v>
                </c:pt>
                <c:pt idx="415">
                  <c:v>40042</c:v>
                </c:pt>
                <c:pt idx="416">
                  <c:v>40043</c:v>
                </c:pt>
                <c:pt idx="417">
                  <c:v>40044</c:v>
                </c:pt>
                <c:pt idx="418">
                  <c:v>40045</c:v>
                </c:pt>
                <c:pt idx="419">
                  <c:v>40046</c:v>
                </c:pt>
                <c:pt idx="420">
                  <c:v>40049</c:v>
                </c:pt>
                <c:pt idx="421">
                  <c:v>40050</c:v>
                </c:pt>
                <c:pt idx="422">
                  <c:v>40051</c:v>
                </c:pt>
                <c:pt idx="423">
                  <c:v>40052</c:v>
                </c:pt>
                <c:pt idx="424">
                  <c:v>40053</c:v>
                </c:pt>
                <c:pt idx="425">
                  <c:v>40056</c:v>
                </c:pt>
                <c:pt idx="426">
                  <c:v>40057</c:v>
                </c:pt>
                <c:pt idx="427">
                  <c:v>40058</c:v>
                </c:pt>
                <c:pt idx="428">
                  <c:v>40059</c:v>
                </c:pt>
                <c:pt idx="429">
                  <c:v>40060</c:v>
                </c:pt>
                <c:pt idx="430">
                  <c:v>40063</c:v>
                </c:pt>
                <c:pt idx="431">
                  <c:v>40064</c:v>
                </c:pt>
                <c:pt idx="432">
                  <c:v>40065</c:v>
                </c:pt>
                <c:pt idx="433">
                  <c:v>40066</c:v>
                </c:pt>
                <c:pt idx="434">
                  <c:v>40067</c:v>
                </c:pt>
                <c:pt idx="435">
                  <c:v>40070</c:v>
                </c:pt>
                <c:pt idx="436">
                  <c:v>40071</c:v>
                </c:pt>
                <c:pt idx="437">
                  <c:v>40072</c:v>
                </c:pt>
                <c:pt idx="438">
                  <c:v>40073</c:v>
                </c:pt>
                <c:pt idx="439">
                  <c:v>40074</c:v>
                </c:pt>
                <c:pt idx="440">
                  <c:v>40077</c:v>
                </c:pt>
                <c:pt idx="441">
                  <c:v>40078</c:v>
                </c:pt>
                <c:pt idx="442">
                  <c:v>40079</c:v>
                </c:pt>
                <c:pt idx="443">
                  <c:v>40080</c:v>
                </c:pt>
                <c:pt idx="444">
                  <c:v>40081</c:v>
                </c:pt>
                <c:pt idx="445">
                  <c:v>40084</c:v>
                </c:pt>
                <c:pt idx="446">
                  <c:v>40085</c:v>
                </c:pt>
                <c:pt idx="447">
                  <c:v>40086</c:v>
                </c:pt>
                <c:pt idx="448">
                  <c:v>40087</c:v>
                </c:pt>
                <c:pt idx="449">
                  <c:v>40088</c:v>
                </c:pt>
                <c:pt idx="450">
                  <c:v>40091</c:v>
                </c:pt>
                <c:pt idx="451">
                  <c:v>40092</c:v>
                </c:pt>
                <c:pt idx="452">
                  <c:v>40093</c:v>
                </c:pt>
                <c:pt idx="453">
                  <c:v>40094</c:v>
                </c:pt>
                <c:pt idx="454">
                  <c:v>40095</c:v>
                </c:pt>
                <c:pt idx="455">
                  <c:v>40098</c:v>
                </c:pt>
                <c:pt idx="456">
                  <c:v>40099</c:v>
                </c:pt>
                <c:pt idx="457">
                  <c:v>40100</c:v>
                </c:pt>
                <c:pt idx="458">
                  <c:v>40101</c:v>
                </c:pt>
                <c:pt idx="459">
                  <c:v>40102</c:v>
                </c:pt>
                <c:pt idx="460">
                  <c:v>40105</c:v>
                </c:pt>
                <c:pt idx="461">
                  <c:v>40106</c:v>
                </c:pt>
                <c:pt idx="462">
                  <c:v>40107</c:v>
                </c:pt>
                <c:pt idx="463">
                  <c:v>40108</c:v>
                </c:pt>
                <c:pt idx="464">
                  <c:v>40109</c:v>
                </c:pt>
                <c:pt idx="465">
                  <c:v>40112</c:v>
                </c:pt>
                <c:pt idx="466">
                  <c:v>40113</c:v>
                </c:pt>
                <c:pt idx="467">
                  <c:v>40114</c:v>
                </c:pt>
                <c:pt idx="468">
                  <c:v>40115</c:v>
                </c:pt>
                <c:pt idx="469">
                  <c:v>40116</c:v>
                </c:pt>
                <c:pt idx="470">
                  <c:v>40119</c:v>
                </c:pt>
                <c:pt idx="471">
                  <c:v>40120</c:v>
                </c:pt>
                <c:pt idx="472">
                  <c:v>40121</c:v>
                </c:pt>
                <c:pt idx="473">
                  <c:v>40122</c:v>
                </c:pt>
                <c:pt idx="474">
                  <c:v>40123</c:v>
                </c:pt>
                <c:pt idx="475">
                  <c:v>40126</c:v>
                </c:pt>
                <c:pt idx="476">
                  <c:v>40127</c:v>
                </c:pt>
                <c:pt idx="477">
                  <c:v>40128</c:v>
                </c:pt>
                <c:pt idx="478">
                  <c:v>40129</c:v>
                </c:pt>
                <c:pt idx="479">
                  <c:v>40130</c:v>
                </c:pt>
                <c:pt idx="480">
                  <c:v>40133</c:v>
                </c:pt>
                <c:pt idx="481">
                  <c:v>40134</c:v>
                </c:pt>
                <c:pt idx="482">
                  <c:v>40135</c:v>
                </c:pt>
                <c:pt idx="483">
                  <c:v>40136</c:v>
                </c:pt>
                <c:pt idx="484">
                  <c:v>40137</c:v>
                </c:pt>
                <c:pt idx="485">
                  <c:v>40140</c:v>
                </c:pt>
                <c:pt idx="486">
                  <c:v>40141</c:v>
                </c:pt>
                <c:pt idx="487">
                  <c:v>40142</c:v>
                </c:pt>
                <c:pt idx="488">
                  <c:v>40143</c:v>
                </c:pt>
                <c:pt idx="489">
                  <c:v>40144</c:v>
                </c:pt>
                <c:pt idx="490">
                  <c:v>40147</c:v>
                </c:pt>
                <c:pt idx="491">
                  <c:v>40148</c:v>
                </c:pt>
                <c:pt idx="492">
                  <c:v>40149</c:v>
                </c:pt>
                <c:pt idx="493">
                  <c:v>40150</c:v>
                </c:pt>
                <c:pt idx="494">
                  <c:v>40151</c:v>
                </c:pt>
                <c:pt idx="495">
                  <c:v>40154</c:v>
                </c:pt>
                <c:pt idx="496">
                  <c:v>40155</c:v>
                </c:pt>
                <c:pt idx="497">
                  <c:v>40156</c:v>
                </c:pt>
                <c:pt idx="498">
                  <c:v>40157</c:v>
                </c:pt>
                <c:pt idx="499">
                  <c:v>40158</c:v>
                </c:pt>
                <c:pt idx="500">
                  <c:v>40161</c:v>
                </c:pt>
                <c:pt idx="501">
                  <c:v>40162</c:v>
                </c:pt>
                <c:pt idx="502">
                  <c:v>40163</c:v>
                </c:pt>
                <c:pt idx="503">
                  <c:v>40164</c:v>
                </c:pt>
                <c:pt idx="504">
                  <c:v>40165</c:v>
                </c:pt>
                <c:pt idx="505">
                  <c:v>40168</c:v>
                </c:pt>
                <c:pt idx="506">
                  <c:v>40169</c:v>
                </c:pt>
                <c:pt idx="507">
                  <c:v>40170</c:v>
                </c:pt>
                <c:pt idx="508">
                  <c:v>40171</c:v>
                </c:pt>
                <c:pt idx="509">
                  <c:v>40176</c:v>
                </c:pt>
                <c:pt idx="510">
                  <c:v>40177</c:v>
                </c:pt>
                <c:pt idx="511">
                  <c:v>40178</c:v>
                </c:pt>
                <c:pt idx="512">
                  <c:v>40182</c:v>
                </c:pt>
                <c:pt idx="513">
                  <c:v>40183</c:v>
                </c:pt>
                <c:pt idx="514">
                  <c:v>40184</c:v>
                </c:pt>
                <c:pt idx="515">
                  <c:v>40185</c:v>
                </c:pt>
                <c:pt idx="516">
                  <c:v>40186</c:v>
                </c:pt>
                <c:pt idx="517">
                  <c:v>40189</c:v>
                </c:pt>
                <c:pt idx="518">
                  <c:v>40190</c:v>
                </c:pt>
                <c:pt idx="519">
                  <c:v>40191</c:v>
                </c:pt>
                <c:pt idx="520">
                  <c:v>40192</c:v>
                </c:pt>
                <c:pt idx="521">
                  <c:v>40193</c:v>
                </c:pt>
                <c:pt idx="522">
                  <c:v>40196</c:v>
                </c:pt>
                <c:pt idx="523">
                  <c:v>40197</c:v>
                </c:pt>
                <c:pt idx="524">
                  <c:v>40198</c:v>
                </c:pt>
                <c:pt idx="525">
                  <c:v>40199</c:v>
                </c:pt>
                <c:pt idx="526">
                  <c:v>40200</c:v>
                </c:pt>
                <c:pt idx="527">
                  <c:v>40203</c:v>
                </c:pt>
                <c:pt idx="528">
                  <c:v>40204</c:v>
                </c:pt>
                <c:pt idx="529">
                  <c:v>40205</c:v>
                </c:pt>
                <c:pt idx="530">
                  <c:v>40206</c:v>
                </c:pt>
                <c:pt idx="531">
                  <c:v>40207</c:v>
                </c:pt>
              </c:strCache>
            </c:strRef>
          </c:cat>
          <c:val>
            <c:numRef>
              <c:f>'[5]INDICES A LEJ O Y NORTE E'!$C$803:$C$1334</c:f>
              <c:numCache>
                <c:formatCode>General</c:formatCode>
                <c:ptCount val="532"/>
                <c:pt idx="0">
                  <c:v>72.85</c:v>
                </c:pt>
                <c:pt idx="1">
                  <c:v>73.75</c:v>
                </c:pt>
                <c:pt idx="2">
                  <c:v>73.7</c:v>
                </c:pt>
                <c:pt idx="3">
                  <c:v>73.7</c:v>
                </c:pt>
                <c:pt idx="4">
                  <c:v>73.85</c:v>
                </c:pt>
                <c:pt idx="5">
                  <c:v>74.25</c:v>
                </c:pt>
                <c:pt idx="6">
                  <c:v>73.95</c:v>
                </c:pt>
                <c:pt idx="7">
                  <c:v>72.55</c:v>
                </c:pt>
                <c:pt idx="8">
                  <c:v>75.55</c:v>
                </c:pt>
                <c:pt idx="9">
                  <c:v>76.5</c:v>
                </c:pt>
                <c:pt idx="10">
                  <c:v>76.8</c:v>
                </c:pt>
                <c:pt idx="11">
                  <c:v>76.25</c:v>
                </c:pt>
                <c:pt idx="12">
                  <c:v>76.7</c:v>
                </c:pt>
                <c:pt idx="13">
                  <c:v>75.65</c:v>
                </c:pt>
                <c:pt idx="14">
                  <c:v>74.45</c:v>
                </c:pt>
                <c:pt idx="15">
                  <c:v>74.25</c:v>
                </c:pt>
                <c:pt idx="16">
                  <c:v>72.65</c:v>
                </c:pt>
                <c:pt idx="17">
                  <c:v>73.65</c:v>
                </c:pt>
                <c:pt idx="18">
                  <c:v>73.25</c:v>
                </c:pt>
                <c:pt idx="19">
                  <c:v>73.6</c:v>
                </c:pt>
                <c:pt idx="20">
                  <c:v>73.55</c:v>
                </c:pt>
                <c:pt idx="21">
                  <c:v>73.8</c:v>
                </c:pt>
                <c:pt idx="22">
                  <c:v>73.45</c:v>
                </c:pt>
                <c:pt idx="23">
                  <c:v>73.95</c:v>
                </c:pt>
                <c:pt idx="24">
                  <c:v>74.5</c:v>
                </c:pt>
                <c:pt idx="25">
                  <c:v>73.95</c:v>
                </c:pt>
                <c:pt idx="26">
                  <c:v>74.45</c:v>
                </c:pt>
                <c:pt idx="27">
                  <c:v>74.4</c:v>
                </c:pt>
                <c:pt idx="28">
                  <c:v>74.75</c:v>
                </c:pt>
                <c:pt idx="29">
                  <c:v>73.15</c:v>
                </c:pt>
                <c:pt idx="30">
                  <c:v>72.85</c:v>
                </c:pt>
                <c:pt idx="31">
                  <c:v>72.85</c:v>
                </c:pt>
                <c:pt idx="32">
                  <c:v>75</c:v>
                </c:pt>
                <c:pt idx="33">
                  <c:v>74.8</c:v>
                </c:pt>
                <c:pt idx="34">
                  <c:v>74.8</c:v>
                </c:pt>
                <c:pt idx="35">
                  <c:v>75.5</c:v>
                </c:pt>
                <c:pt idx="36">
                  <c:v>76</c:v>
                </c:pt>
                <c:pt idx="37">
                  <c:v>78.35</c:v>
                </c:pt>
                <c:pt idx="38">
                  <c:v>78.95</c:v>
                </c:pt>
                <c:pt idx="39">
                  <c:v>81.45</c:v>
                </c:pt>
                <c:pt idx="40">
                  <c:v>81.7</c:v>
                </c:pt>
                <c:pt idx="41">
                  <c:v>80.75</c:v>
                </c:pt>
                <c:pt idx="42">
                  <c:v>81.85</c:v>
                </c:pt>
                <c:pt idx="43">
                  <c:v>84.95</c:v>
                </c:pt>
                <c:pt idx="44">
                  <c:v>88.95</c:v>
                </c:pt>
                <c:pt idx="45">
                  <c:v>91</c:v>
                </c:pt>
                <c:pt idx="46">
                  <c:v>89.75</c:v>
                </c:pt>
                <c:pt idx="47">
                  <c:v>83.15</c:v>
                </c:pt>
                <c:pt idx="48">
                  <c:v>80.75</c:v>
                </c:pt>
                <c:pt idx="49">
                  <c:v>80.65</c:v>
                </c:pt>
                <c:pt idx="50">
                  <c:v>83.3</c:v>
                </c:pt>
                <c:pt idx="51">
                  <c:v>83.9</c:v>
                </c:pt>
                <c:pt idx="52">
                  <c:v>82.85</c:v>
                </c:pt>
                <c:pt idx="53">
                  <c:v>81.55</c:v>
                </c:pt>
                <c:pt idx="54">
                  <c:v>77.75</c:v>
                </c:pt>
                <c:pt idx="55">
                  <c:v>77.7</c:v>
                </c:pt>
                <c:pt idx="56">
                  <c:v>75.2</c:v>
                </c:pt>
                <c:pt idx="57">
                  <c:v>77.2</c:v>
                </c:pt>
                <c:pt idx="58">
                  <c:v>78.15</c:v>
                </c:pt>
                <c:pt idx="59">
                  <c:v>77.95</c:v>
                </c:pt>
                <c:pt idx="60">
                  <c:v>77.55</c:v>
                </c:pt>
                <c:pt idx="61">
                  <c:v>77</c:v>
                </c:pt>
                <c:pt idx="62">
                  <c:v>75.7</c:v>
                </c:pt>
                <c:pt idx="63">
                  <c:v>76.55</c:v>
                </c:pt>
                <c:pt idx="64">
                  <c:v>76.45</c:v>
                </c:pt>
                <c:pt idx="65">
                  <c:v>76.7</c:v>
                </c:pt>
                <c:pt idx="66">
                  <c:v>76.95</c:v>
                </c:pt>
                <c:pt idx="67">
                  <c:v>78.25</c:v>
                </c:pt>
                <c:pt idx="68">
                  <c:v>77.7</c:v>
                </c:pt>
                <c:pt idx="69">
                  <c:v>79.2</c:v>
                </c:pt>
                <c:pt idx="70">
                  <c:v>79.8</c:v>
                </c:pt>
                <c:pt idx="71">
                  <c:v>79.4</c:v>
                </c:pt>
                <c:pt idx="72">
                  <c:v>79.4</c:v>
                </c:pt>
                <c:pt idx="73">
                  <c:v>79.85</c:v>
                </c:pt>
                <c:pt idx="74">
                  <c:v>78.9</c:v>
                </c:pt>
                <c:pt idx="75">
                  <c:v>77.85</c:v>
                </c:pt>
                <c:pt idx="76">
                  <c:v>77.35</c:v>
                </c:pt>
                <c:pt idx="77">
                  <c:v>76.4</c:v>
                </c:pt>
                <c:pt idx="78">
                  <c:v>77.6</c:v>
                </c:pt>
                <c:pt idx="79">
                  <c:v>77.25</c:v>
                </c:pt>
                <c:pt idx="80">
                  <c:v>76.2</c:v>
                </c:pt>
                <c:pt idx="81">
                  <c:v>75.85</c:v>
                </c:pt>
                <c:pt idx="82">
                  <c:v>75.85</c:v>
                </c:pt>
                <c:pt idx="83">
                  <c:v>75.4</c:v>
                </c:pt>
                <c:pt idx="84">
                  <c:v>75.85</c:v>
                </c:pt>
                <c:pt idx="85">
                  <c:v>74.8</c:v>
                </c:pt>
                <c:pt idx="86">
                  <c:v>74.8</c:v>
                </c:pt>
                <c:pt idx="87">
                  <c:v>75.45</c:v>
                </c:pt>
                <c:pt idx="88">
                  <c:v>75.45</c:v>
                </c:pt>
                <c:pt idx="89">
                  <c:v>75.95</c:v>
                </c:pt>
                <c:pt idx="90">
                  <c:v>76.4</c:v>
                </c:pt>
                <c:pt idx="91">
                  <c:v>76.65</c:v>
                </c:pt>
                <c:pt idx="92">
                  <c:v>76.2</c:v>
                </c:pt>
                <c:pt idx="93">
                  <c:v>75.65</c:v>
                </c:pt>
                <c:pt idx="94">
                  <c:v>75.7</c:v>
                </c:pt>
                <c:pt idx="95">
                  <c:v>77</c:v>
                </c:pt>
                <c:pt idx="96">
                  <c:v>77</c:v>
                </c:pt>
                <c:pt idx="97">
                  <c:v>76.5</c:v>
                </c:pt>
                <c:pt idx="98">
                  <c:v>76.75</c:v>
                </c:pt>
                <c:pt idx="99">
                  <c:v>76.75</c:v>
                </c:pt>
                <c:pt idx="100">
                  <c:v>76.4</c:v>
                </c:pt>
                <c:pt idx="101">
                  <c:v>74.75</c:v>
                </c:pt>
                <c:pt idx="102">
                  <c:v>74.85</c:v>
                </c:pt>
                <c:pt idx="103">
                  <c:v>74.55</c:v>
                </c:pt>
                <c:pt idx="104">
                  <c:v>74.45</c:v>
                </c:pt>
                <c:pt idx="105">
                  <c:v>74.3</c:v>
                </c:pt>
                <c:pt idx="106">
                  <c:v>74</c:v>
                </c:pt>
                <c:pt idx="107">
                  <c:v>74</c:v>
                </c:pt>
                <c:pt idx="108">
                  <c:v>74.35</c:v>
                </c:pt>
                <c:pt idx="109">
                  <c:v>75.65</c:v>
                </c:pt>
                <c:pt idx="110">
                  <c:v>75.55</c:v>
                </c:pt>
                <c:pt idx="111">
                  <c:v>75.75</c:v>
                </c:pt>
                <c:pt idx="112">
                  <c:v>78.75</c:v>
                </c:pt>
                <c:pt idx="113">
                  <c:v>78.85</c:v>
                </c:pt>
                <c:pt idx="114">
                  <c:v>80.75</c:v>
                </c:pt>
                <c:pt idx="115">
                  <c:v>82.9</c:v>
                </c:pt>
                <c:pt idx="116">
                  <c:v>81.45</c:v>
                </c:pt>
                <c:pt idx="117">
                  <c:v>82.35</c:v>
                </c:pt>
                <c:pt idx="118">
                  <c:v>80.35</c:v>
                </c:pt>
                <c:pt idx="119">
                  <c:v>83.95</c:v>
                </c:pt>
                <c:pt idx="120">
                  <c:v>79.8</c:v>
                </c:pt>
                <c:pt idx="121">
                  <c:v>80.65</c:v>
                </c:pt>
                <c:pt idx="122">
                  <c:v>81.15</c:v>
                </c:pt>
                <c:pt idx="123">
                  <c:v>81.6</c:v>
                </c:pt>
                <c:pt idx="124">
                  <c:v>81.55</c:v>
                </c:pt>
                <c:pt idx="125">
                  <c:v>80.15</c:v>
                </c:pt>
                <c:pt idx="126">
                  <c:v>79.05</c:v>
                </c:pt>
                <c:pt idx="127">
                  <c:v>78.7</c:v>
                </c:pt>
                <c:pt idx="128">
                  <c:v>78.7</c:v>
                </c:pt>
                <c:pt idx="129">
                  <c:v>77.5</c:v>
                </c:pt>
                <c:pt idx="130">
                  <c:v>77.5</c:v>
                </c:pt>
                <c:pt idx="131">
                  <c:v>76.5</c:v>
                </c:pt>
                <c:pt idx="132">
                  <c:v>78.05</c:v>
                </c:pt>
                <c:pt idx="133">
                  <c:v>78.05</c:v>
                </c:pt>
                <c:pt idx="134">
                  <c:v>78.05</c:v>
                </c:pt>
                <c:pt idx="135">
                  <c:v>77.25</c:v>
                </c:pt>
                <c:pt idx="136">
                  <c:v>78.7</c:v>
                </c:pt>
                <c:pt idx="137">
                  <c:v>78.55</c:v>
                </c:pt>
                <c:pt idx="138">
                  <c:v>78.05</c:v>
                </c:pt>
                <c:pt idx="139">
                  <c:v>78.1</c:v>
                </c:pt>
                <c:pt idx="140">
                  <c:v>77.9</c:v>
                </c:pt>
                <c:pt idx="141">
                  <c:v>77.25</c:v>
                </c:pt>
                <c:pt idx="142">
                  <c:v>78.35</c:v>
                </c:pt>
                <c:pt idx="143">
                  <c:v>80.2</c:v>
                </c:pt>
                <c:pt idx="144">
                  <c:v>79.6</c:v>
                </c:pt>
                <c:pt idx="145">
                  <c:v>79.05</c:v>
                </c:pt>
                <c:pt idx="146">
                  <c:v>79.5</c:v>
                </c:pt>
                <c:pt idx="147">
                  <c:v>79.45</c:v>
                </c:pt>
                <c:pt idx="148">
                  <c:v>80.35</c:v>
                </c:pt>
                <c:pt idx="149">
                  <c:v>78.85</c:v>
                </c:pt>
                <c:pt idx="150">
                  <c:v>78.1</c:v>
                </c:pt>
                <c:pt idx="151">
                  <c:v>78.1</c:v>
                </c:pt>
                <c:pt idx="152">
                  <c:v>78.4</c:v>
                </c:pt>
                <c:pt idx="153">
                  <c:v>79.5</c:v>
                </c:pt>
                <c:pt idx="154">
                  <c:v>77.95</c:v>
                </c:pt>
                <c:pt idx="155">
                  <c:v>77.35</c:v>
                </c:pt>
                <c:pt idx="156">
                  <c:v>78.1</c:v>
                </c:pt>
                <c:pt idx="157">
                  <c:v>79.25</c:v>
                </c:pt>
                <c:pt idx="158">
                  <c:v>77.9</c:v>
                </c:pt>
                <c:pt idx="159">
                  <c:v>76.5</c:v>
                </c:pt>
                <c:pt idx="160">
                  <c:v>76.65</c:v>
                </c:pt>
                <c:pt idx="161">
                  <c:v>76.55</c:v>
                </c:pt>
                <c:pt idx="162">
                  <c:v>77.2</c:v>
                </c:pt>
                <c:pt idx="163">
                  <c:v>78.2</c:v>
                </c:pt>
                <c:pt idx="164">
                  <c:v>77.7</c:v>
                </c:pt>
                <c:pt idx="165">
                  <c:v>77.8</c:v>
                </c:pt>
                <c:pt idx="166">
                  <c:v>78.5</c:v>
                </c:pt>
                <c:pt idx="167">
                  <c:v>77.8</c:v>
                </c:pt>
                <c:pt idx="168">
                  <c:v>77.9</c:v>
                </c:pt>
                <c:pt idx="169">
                  <c:v>77.9</c:v>
                </c:pt>
                <c:pt idx="170">
                  <c:v>78.1</c:v>
                </c:pt>
                <c:pt idx="171">
                  <c:v>77.85</c:v>
                </c:pt>
                <c:pt idx="172">
                  <c:v>77.1</c:v>
                </c:pt>
                <c:pt idx="173">
                  <c:v>75.4</c:v>
                </c:pt>
                <c:pt idx="174">
                  <c:v>75.1</c:v>
                </c:pt>
                <c:pt idx="175">
                  <c:v>74</c:v>
                </c:pt>
                <c:pt idx="176">
                  <c:v>73.8</c:v>
                </c:pt>
                <c:pt idx="177">
                  <c:v>73.7</c:v>
                </c:pt>
                <c:pt idx="178">
                  <c:v>74.25</c:v>
                </c:pt>
                <c:pt idx="179">
                  <c:v>72.45</c:v>
                </c:pt>
                <c:pt idx="180">
                  <c:v>71.05</c:v>
                </c:pt>
                <c:pt idx="181">
                  <c:v>71.8</c:v>
                </c:pt>
                <c:pt idx="182">
                  <c:v>71.45</c:v>
                </c:pt>
                <c:pt idx="183">
                  <c:v>72.4</c:v>
                </c:pt>
                <c:pt idx="184">
                  <c:v>73.5</c:v>
                </c:pt>
                <c:pt idx="185">
                  <c:v>71.8</c:v>
                </c:pt>
                <c:pt idx="186">
                  <c:v>70.8</c:v>
                </c:pt>
                <c:pt idx="187">
                  <c:v>70.95</c:v>
                </c:pt>
                <c:pt idx="188">
                  <c:v>69.8</c:v>
                </c:pt>
                <c:pt idx="189">
                  <c:v>67.8</c:v>
                </c:pt>
                <c:pt idx="190">
                  <c:v>67.8</c:v>
                </c:pt>
                <c:pt idx="191">
                  <c:v>68.35</c:v>
                </c:pt>
                <c:pt idx="192">
                  <c:v>68.35</c:v>
                </c:pt>
                <c:pt idx="193">
                  <c:v>67.55</c:v>
                </c:pt>
                <c:pt idx="194">
                  <c:v>65.35</c:v>
                </c:pt>
                <c:pt idx="195">
                  <c:v>64.9</c:v>
                </c:pt>
                <c:pt idx="196">
                  <c:v>64.4</c:v>
                </c:pt>
                <c:pt idx="197">
                  <c:v>63.2</c:v>
                </c:pt>
                <c:pt idx="198">
                  <c:v>61.1</c:v>
                </c:pt>
                <c:pt idx="199">
                  <c:v>61.6</c:v>
                </c:pt>
                <c:pt idx="200">
                  <c:v>61.6</c:v>
                </c:pt>
                <c:pt idx="201">
                  <c:v>59.55</c:v>
                </c:pt>
                <c:pt idx="202">
                  <c:v>61</c:v>
                </c:pt>
                <c:pt idx="203">
                  <c:v>63</c:v>
                </c:pt>
                <c:pt idx="204">
                  <c:v>60.9</c:v>
                </c:pt>
                <c:pt idx="205">
                  <c:v>61.6</c:v>
                </c:pt>
                <c:pt idx="206">
                  <c:v>61.6</c:v>
                </c:pt>
                <c:pt idx="207">
                  <c:v>61.25</c:v>
                </c:pt>
                <c:pt idx="208">
                  <c:v>57.95</c:v>
                </c:pt>
                <c:pt idx="209">
                  <c:v>58.5</c:v>
                </c:pt>
                <c:pt idx="210">
                  <c:v>58.35</c:v>
                </c:pt>
                <c:pt idx="211">
                  <c:v>58.5</c:v>
                </c:pt>
                <c:pt idx="212">
                  <c:v>57.05</c:v>
                </c:pt>
                <c:pt idx="213">
                  <c:v>56.45</c:v>
                </c:pt>
                <c:pt idx="214">
                  <c:v>57</c:v>
                </c:pt>
                <c:pt idx="215">
                  <c:v>58.85</c:v>
                </c:pt>
                <c:pt idx="216">
                  <c:v>57.45</c:v>
                </c:pt>
                <c:pt idx="217">
                  <c:v>56.4</c:v>
                </c:pt>
                <c:pt idx="218">
                  <c:v>55.7</c:v>
                </c:pt>
                <c:pt idx="219">
                  <c:v>54.95</c:v>
                </c:pt>
                <c:pt idx="220">
                  <c:v>53.35</c:v>
                </c:pt>
                <c:pt idx="221">
                  <c:v>53.15</c:v>
                </c:pt>
                <c:pt idx="222">
                  <c:v>53.15</c:v>
                </c:pt>
                <c:pt idx="223">
                  <c:v>53.8</c:v>
                </c:pt>
                <c:pt idx="224">
                  <c:v>53</c:v>
                </c:pt>
                <c:pt idx="225">
                  <c:v>53.1</c:v>
                </c:pt>
                <c:pt idx="226">
                  <c:v>53.1</c:v>
                </c:pt>
                <c:pt idx="227">
                  <c:v>51.8</c:v>
                </c:pt>
                <c:pt idx="228">
                  <c:v>53.45</c:v>
                </c:pt>
                <c:pt idx="229">
                  <c:v>55.55</c:v>
                </c:pt>
                <c:pt idx="230">
                  <c:v>54.8</c:v>
                </c:pt>
                <c:pt idx="231">
                  <c:v>57.1</c:v>
                </c:pt>
                <c:pt idx="232">
                  <c:v>57.1</c:v>
                </c:pt>
                <c:pt idx="233">
                  <c:v>57.65</c:v>
                </c:pt>
                <c:pt idx="234">
                  <c:v>57.1</c:v>
                </c:pt>
                <c:pt idx="235">
                  <c:v>56.3</c:v>
                </c:pt>
                <c:pt idx="236">
                  <c:v>56.3</c:v>
                </c:pt>
                <c:pt idx="237">
                  <c:v>54.45</c:v>
                </c:pt>
                <c:pt idx="238">
                  <c:v>53.1</c:v>
                </c:pt>
                <c:pt idx="239">
                  <c:v>55</c:v>
                </c:pt>
                <c:pt idx="240">
                  <c:v>53.9</c:v>
                </c:pt>
                <c:pt idx="241">
                  <c:v>54.45</c:v>
                </c:pt>
                <c:pt idx="242">
                  <c:v>55</c:v>
                </c:pt>
                <c:pt idx="243">
                  <c:v>54.15</c:v>
                </c:pt>
                <c:pt idx="244">
                  <c:v>54.65</c:v>
                </c:pt>
                <c:pt idx="245">
                  <c:v>54.65</c:v>
                </c:pt>
                <c:pt idx="246">
                  <c:v>56.15</c:v>
                </c:pt>
                <c:pt idx="247">
                  <c:v>55.6</c:v>
                </c:pt>
                <c:pt idx="248">
                  <c:v>55.6</c:v>
                </c:pt>
                <c:pt idx="249">
                  <c:v>55.9</c:v>
                </c:pt>
                <c:pt idx="250">
                  <c:v>55.9</c:v>
                </c:pt>
                <c:pt idx="251">
                  <c:v>55.9</c:v>
                </c:pt>
                <c:pt idx="252">
                  <c:v>55.9</c:v>
                </c:pt>
                <c:pt idx="253">
                  <c:v>57.2</c:v>
                </c:pt>
                <c:pt idx="254">
                  <c:v>57.6</c:v>
                </c:pt>
                <c:pt idx="255">
                  <c:v>57.6</c:v>
                </c:pt>
                <c:pt idx="256">
                  <c:v>57.5</c:v>
                </c:pt>
                <c:pt idx="257">
                  <c:v>58.1</c:v>
                </c:pt>
                <c:pt idx="258">
                  <c:v>57.85</c:v>
                </c:pt>
                <c:pt idx="259">
                  <c:v>58.05</c:v>
                </c:pt>
                <c:pt idx="260">
                  <c:v>57.55</c:v>
                </c:pt>
                <c:pt idx="261">
                  <c:v>55.95</c:v>
                </c:pt>
                <c:pt idx="262">
                  <c:v>55.6</c:v>
                </c:pt>
                <c:pt idx="263">
                  <c:v>55.55</c:v>
                </c:pt>
                <c:pt idx="264">
                  <c:v>57.45</c:v>
                </c:pt>
                <c:pt idx="265">
                  <c:v>57.85</c:v>
                </c:pt>
                <c:pt idx="266">
                  <c:v>57.85</c:v>
                </c:pt>
                <c:pt idx="267">
                  <c:v>56.15</c:v>
                </c:pt>
                <c:pt idx="268">
                  <c:v>56.7</c:v>
                </c:pt>
                <c:pt idx="269">
                  <c:v>57.8</c:v>
                </c:pt>
                <c:pt idx="270">
                  <c:v>59</c:v>
                </c:pt>
                <c:pt idx="271">
                  <c:v>59.8</c:v>
                </c:pt>
                <c:pt idx="272">
                  <c:v>59.6</c:v>
                </c:pt>
                <c:pt idx="273">
                  <c:v>59.35</c:v>
                </c:pt>
                <c:pt idx="274">
                  <c:v>58.7</c:v>
                </c:pt>
                <c:pt idx="275">
                  <c:v>58.3</c:v>
                </c:pt>
                <c:pt idx="276">
                  <c:v>58.4</c:v>
                </c:pt>
                <c:pt idx="277">
                  <c:v>57.85</c:v>
                </c:pt>
                <c:pt idx="278">
                  <c:v>57.85</c:v>
                </c:pt>
                <c:pt idx="279">
                  <c:v>57.75</c:v>
                </c:pt>
                <c:pt idx="280">
                  <c:v>57.75</c:v>
                </c:pt>
                <c:pt idx="281">
                  <c:v>57.7</c:v>
                </c:pt>
                <c:pt idx="282">
                  <c:v>56.35</c:v>
                </c:pt>
                <c:pt idx="283">
                  <c:v>55.35</c:v>
                </c:pt>
                <c:pt idx="284">
                  <c:v>54.75</c:v>
                </c:pt>
                <c:pt idx="285">
                  <c:v>53.65</c:v>
                </c:pt>
                <c:pt idx="286">
                  <c:v>53.65</c:v>
                </c:pt>
                <c:pt idx="287">
                  <c:v>53.35</c:v>
                </c:pt>
                <c:pt idx="288">
                  <c:v>53.75</c:v>
                </c:pt>
                <c:pt idx="289">
                  <c:v>53.65</c:v>
                </c:pt>
                <c:pt idx="290">
                  <c:v>53.05</c:v>
                </c:pt>
                <c:pt idx="291">
                  <c:v>52.8</c:v>
                </c:pt>
                <c:pt idx="292">
                  <c:v>52.8</c:v>
                </c:pt>
                <c:pt idx="293">
                  <c:v>52.65</c:v>
                </c:pt>
                <c:pt idx="294">
                  <c:v>52.8</c:v>
                </c:pt>
                <c:pt idx="295">
                  <c:v>52</c:v>
                </c:pt>
                <c:pt idx="296">
                  <c:v>50.6</c:v>
                </c:pt>
                <c:pt idx="297">
                  <c:v>50.8</c:v>
                </c:pt>
                <c:pt idx="298">
                  <c:v>50.9</c:v>
                </c:pt>
                <c:pt idx="299">
                  <c:v>50.4</c:v>
                </c:pt>
                <c:pt idx="300">
                  <c:v>50.4</c:v>
                </c:pt>
                <c:pt idx="301">
                  <c:v>50.1</c:v>
                </c:pt>
                <c:pt idx="302">
                  <c:v>50.7</c:v>
                </c:pt>
                <c:pt idx="303">
                  <c:v>50.7</c:v>
                </c:pt>
                <c:pt idx="304">
                  <c:v>51.4</c:v>
                </c:pt>
                <c:pt idx="305">
                  <c:v>51.4</c:v>
                </c:pt>
                <c:pt idx="306">
                  <c:v>51.65</c:v>
                </c:pt>
                <c:pt idx="307">
                  <c:v>51.5</c:v>
                </c:pt>
                <c:pt idx="308">
                  <c:v>50.65</c:v>
                </c:pt>
                <c:pt idx="309">
                  <c:v>51.35</c:v>
                </c:pt>
                <c:pt idx="310">
                  <c:v>52.45</c:v>
                </c:pt>
                <c:pt idx="311">
                  <c:v>53.25</c:v>
                </c:pt>
                <c:pt idx="312">
                  <c:v>52.6</c:v>
                </c:pt>
                <c:pt idx="313">
                  <c:v>52.85</c:v>
                </c:pt>
                <c:pt idx="314">
                  <c:v>52.35</c:v>
                </c:pt>
                <c:pt idx="315">
                  <c:v>51.85</c:v>
                </c:pt>
                <c:pt idx="316">
                  <c:v>53.05</c:v>
                </c:pt>
                <c:pt idx="317">
                  <c:v>54.6</c:v>
                </c:pt>
                <c:pt idx="318">
                  <c:v>54.35</c:v>
                </c:pt>
                <c:pt idx="319">
                  <c:v>54.35</c:v>
                </c:pt>
                <c:pt idx="320">
                  <c:v>55.4</c:v>
                </c:pt>
                <c:pt idx="321">
                  <c:v>55.3</c:v>
                </c:pt>
                <c:pt idx="322">
                  <c:v>55.3</c:v>
                </c:pt>
                <c:pt idx="323">
                  <c:v>56.4</c:v>
                </c:pt>
                <c:pt idx="324">
                  <c:v>56.4</c:v>
                </c:pt>
                <c:pt idx="325">
                  <c:v>56.4</c:v>
                </c:pt>
                <c:pt idx="326">
                  <c:v>56.4</c:v>
                </c:pt>
                <c:pt idx="327">
                  <c:v>55.4</c:v>
                </c:pt>
                <c:pt idx="328">
                  <c:v>56.3</c:v>
                </c:pt>
                <c:pt idx="329">
                  <c:v>57.2</c:v>
                </c:pt>
                <c:pt idx="330">
                  <c:v>57.75</c:v>
                </c:pt>
                <c:pt idx="331">
                  <c:v>56.45</c:v>
                </c:pt>
                <c:pt idx="332">
                  <c:v>57.95</c:v>
                </c:pt>
                <c:pt idx="333">
                  <c:v>57.55</c:v>
                </c:pt>
                <c:pt idx="334">
                  <c:v>58.5</c:v>
                </c:pt>
                <c:pt idx="335">
                  <c:v>58.8</c:v>
                </c:pt>
                <c:pt idx="336">
                  <c:v>59.25</c:v>
                </c:pt>
                <c:pt idx="337">
                  <c:v>59</c:v>
                </c:pt>
                <c:pt idx="338">
                  <c:v>59.25</c:v>
                </c:pt>
                <c:pt idx="339">
                  <c:v>59.6</c:v>
                </c:pt>
                <c:pt idx="340">
                  <c:v>59.6</c:v>
                </c:pt>
                <c:pt idx="341">
                  <c:v>61.5</c:v>
                </c:pt>
                <c:pt idx="342">
                  <c:v>62.2</c:v>
                </c:pt>
                <c:pt idx="343">
                  <c:v>62.2</c:v>
                </c:pt>
                <c:pt idx="344">
                  <c:v>62.5</c:v>
                </c:pt>
                <c:pt idx="345">
                  <c:v>63</c:v>
                </c:pt>
                <c:pt idx="346">
                  <c:v>63.8</c:v>
                </c:pt>
                <c:pt idx="347">
                  <c:v>63.5</c:v>
                </c:pt>
                <c:pt idx="348">
                  <c:v>62.2</c:v>
                </c:pt>
                <c:pt idx="349">
                  <c:v>62.2</c:v>
                </c:pt>
                <c:pt idx="350">
                  <c:v>60.9</c:v>
                </c:pt>
                <c:pt idx="351">
                  <c:v>62.1</c:v>
                </c:pt>
                <c:pt idx="352">
                  <c:v>61.45</c:v>
                </c:pt>
                <c:pt idx="353">
                  <c:v>62.25</c:v>
                </c:pt>
                <c:pt idx="354">
                  <c:v>62.25</c:v>
                </c:pt>
                <c:pt idx="355">
                  <c:v>62.25</c:v>
                </c:pt>
                <c:pt idx="356">
                  <c:v>62.25</c:v>
                </c:pt>
                <c:pt idx="357">
                  <c:v>61.2</c:v>
                </c:pt>
                <c:pt idx="358">
                  <c:v>61.25</c:v>
                </c:pt>
                <c:pt idx="359">
                  <c:v>60.75</c:v>
                </c:pt>
                <c:pt idx="360">
                  <c:v>62.7</c:v>
                </c:pt>
                <c:pt idx="361">
                  <c:v>63.25</c:v>
                </c:pt>
                <c:pt idx="362">
                  <c:v>63.8</c:v>
                </c:pt>
                <c:pt idx="363">
                  <c:v>61.8</c:v>
                </c:pt>
                <c:pt idx="364">
                  <c:v>62.8</c:v>
                </c:pt>
                <c:pt idx="365">
                  <c:v>61.55</c:v>
                </c:pt>
                <c:pt idx="366">
                  <c:v>62.05</c:v>
                </c:pt>
                <c:pt idx="367">
                  <c:v>61.45</c:v>
                </c:pt>
                <c:pt idx="368">
                  <c:v>61.45</c:v>
                </c:pt>
                <c:pt idx="369">
                  <c:v>62.75</c:v>
                </c:pt>
                <c:pt idx="370">
                  <c:v>62.65</c:v>
                </c:pt>
                <c:pt idx="371">
                  <c:v>60.55</c:v>
                </c:pt>
                <c:pt idx="372">
                  <c:v>60.35</c:v>
                </c:pt>
                <c:pt idx="373">
                  <c:v>60.35</c:v>
                </c:pt>
                <c:pt idx="374">
                  <c:v>61.85</c:v>
                </c:pt>
                <c:pt idx="375">
                  <c:v>59.7</c:v>
                </c:pt>
                <c:pt idx="376">
                  <c:v>59.15</c:v>
                </c:pt>
                <c:pt idx="377">
                  <c:v>59.5</c:v>
                </c:pt>
                <c:pt idx="378">
                  <c:v>60.3</c:v>
                </c:pt>
                <c:pt idx="379">
                  <c:v>61.05</c:v>
                </c:pt>
                <c:pt idx="380">
                  <c:v>60.65</c:v>
                </c:pt>
                <c:pt idx="381">
                  <c:v>60.85</c:v>
                </c:pt>
                <c:pt idx="382">
                  <c:v>61.45</c:v>
                </c:pt>
                <c:pt idx="383">
                  <c:v>64.45</c:v>
                </c:pt>
                <c:pt idx="384">
                  <c:v>64.65</c:v>
                </c:pt>
                <c:pt idx="385">
                  <c:v>64.65</c:v>
                </c:pt>
                <c:pt idx="386">
                  <c:v>64.1</c:v>
                </c:pt>
                <c:pt idx="387">
                  <c:v>63.75</c:v>
                </c:pt>
                <c:pt idx="388">
                  <c:v>63</c:v>
                </c:pt>
                <c:pt idx="389">
                  <c:v>64.8</c:v>
                </c:pt>
                <c:pt idx="390">
                  <c:v>66.15</c:v>
                </c:pt>
                <c:pt idx="391">
                  <c:v>66.25</c:v>
                </c:pt>
                <c:pt idx="392">
                  <c:v>66.75</c:v>
                </c:pt>
                <c:pt idx="393">
                  <c:v>66.55</c:v>
                </c:pt>
                <c:pt idx="394">
                  <c:v>66.6</c:v>
                </c:pt>
                <c:pt idx="395">
                  <c:v>67.1</c:v>
                </c:pt>
                <c:pt idx="396">
                  <c:v>67.6</c:v>
                </c:pt>
                <c:pt idx="397">
                  <c:v>65.25</c:v>
                </c:pt>
                <c:pt idx="398">
                  <c:v>64.8</c:v>
                </c:pt>
                <c:pt idx="399">
                  <c:v>65.3</c:v>
                </c:pt>
                <c:pt idx="400">
                  <c:v>63.5</c:v>
                </c:pt>
                <c:pt idx="401">
                  <c:v>63.5</c:v>
                </c:pt>
                <c:pt idx="402">
                  <c:v>63.05</c:v>
                </c:pt>
                <c:pt idx="403">
                  <c:v>63.05</c:v>
                </c:pt>
                <c:pt idx="404">
                  <c:v>64.05</c:v>
                </c:pt>
                <c:pt idx="405">
                  <c:v>63.9</c:v>
                </c:pt>
                <c:pt idx="406">
                  <c:v>65.45</c:v>
                </c:pt>
                <c:pt idx="407">
                  <c:v>65.45</c:v>
                </c:pt>
                <c:pt idx="408">
                  <c:v>65.2</c:v>
                </c:pt>
                <c:pt idx="409">
                  <c:v>64.05</c:v>
                </c:pt>
                <c:pt idx="410">
                  <c:v>65.45</c:v>
                </c:pt>
                <c:pt idx="411">
                  <c:v>66.55</c:v>
                </c:pt>
                <c:pt idx="412">
                  <c:v>66.55</c:v>
                </c:pt>
                <c:pt idx="413">
                  <c:v>66.35</c:v>
                </c:pt>
                <c:pt idx="414">
                  <c:v>66.35</c:v>
                </c:pt>
                <c:pt idx="415">
                  <c:v>64.05</c:v>
                </c:pt>
                <c:pt idx="416">
                  <c:v>63.6</c:v>
                </c:pt>
                <c:pt idx="417">
                  <c:v>63.15</c:v>
                </c:pt>
                <c:pt idx="418">
                  <c:v>63.15</c:v>
                </c:pt>
                <c:pt idx="419">
                  <c:v>63</c:v>
                </c:pt>
                <c:pt idx="420">
                  <c:v>63</c:v>
                </c:pt>
                <c:pt idx="421">
                  <c:v>63.25</c:v>
                </c:pt>
                <c:pt idx="422">
                  <c:v>62.5</c:v>
                </c:pt>
                <c:pt idx="423">
                  <c:v>62.05</c:v>
                </c:pt>
                <c:pt idx="424">
                  <c:v>62.05</c:v>
                </c:pt>
                <c:pt idx="425">
                  <c:v>62.05</c:v>
                </c:pt>
                <c:pt idx="426">
                  <c:v>63.55</c:v>
                </c:pt>
                <c:pt idx="427">
                  <c:v>62.35</c:v>
                </c:pt>
                <c:pt idx="428">
                  <c:v>62.6</c:v>
                </c:pt>
                <c:pt idx="429">
                  <c:v>62.7</c:v>
                </c:pt>
                <c:pt idx="430">
                  <c:v>62.9</c:v>
                </c:pt>
                <c:pt idx="431">
                  <c:v>62.9</c:v>
                </c:pt>
                <c:pt idx="432">
                  <c:v>63.55</c:v>
                </c:pt>
                <c:pt idx="433">
                  <c:v>63.55</c:v>
                </c:pt>
                <c:pt idx="434">
                  <c:v>63.55</c:v>
                </c:pt>
                <c:pt idx="435">
                  <c:v>63.75</c:v>
                </c:pt>
                <c:pt idx="436">
                  <c:v>64.05</c:v>
                </c:pt>
                <c:pt idx="437">
                  <c:v>64.75</c:v>
                </c:pt>
                <c:pt idx="438">
                  <c:v>65.25</c:v>
                </c:pt>
                <c:pt idx="439">
                  <c:v>65.75</c:v>
                </c:pt>
                <c:pt idx="440">
                  <c:v>65.75</c:v>
                </c:pt>
                <c:pt idx="441">
                  <c:v>64.45</c:v>
                </c:pt>
                <c:pt idx="442">
                  <c:v>65.35</c:v>
                </c:pt>
                <c:pt idx="443">
                  <c:v>65.65</c:v>
                </c:pt>
                <c:pt idx="444">
                  <c:v>65.65</c:v>
                </c:pt>
                <c:pt idx="445">
                  <c:v>63.75</c:v>
                </c:pt>
                <c:pt idx="446">
                  <c:v>64.25</c:v>
                </c:pt>
                <c:pt idx="447">
                  <c:v>63.55</c:v>
                </c:pt>
                <c:pt idx="448">
                  <c:v>64.35</c:v>
                </c:pt>
                <c:pt idx="449">
                  <c:v>63.55</c:v>
                </c:pt>
                <c:pt idx="450">
                  <c:v>63.35</c:v>
                </c:pt>
                <c:pt idx="451">
                  <c:v>64.05</c:v>
                </c:pt>
                <c:pt idx="452">
                  <c:v>65.05</c:v>
                </c:pt>
                <c:pt idx="453">
                  <c:v>64.55</c:v>
                </c:pt>
                <c:pt idx="454">
                  <c:v>65.35</c:v>
                </c:pt>
                <c:pt idx="455">
                  <c:v>65</c:v>
                </c:pt>
                <c:pt idx="456">
                  <c:v>66</c:v>
                </c:pt>
                <c:pt idx="457">
                  <c:v>66.9</c:v>
                </c:pt>
                <c:pt idx="458">
                  <c:v>67.8</c:v>
                </c:pt>
                <c:pt idx="459">
                  <c:v>68.05</c:v>
                </c:pt>
                <c:pt idx="460">
                  <c:v>68.25</c:v>
                </c:pt>
                <c:pt idx="461">
                  <c:v>67.4</c:v>
                </c:pt>
                <c:pt idx="462">
                  <c:v>68</c:v>
                </c:pt>
                <c:pt idx="463">
                  <c:v>69.2</c:v>
                </c:pt>
                <c:pt idx="464">
                  <c:v>69.2</c:v>
                </c:pt>
                <c:pt idx="465">
                  <c:v>68.65</c:v>
                </c:pt>
                <c:pt idx="466">
                  <c:v>68.65</c:v>
                </c:pt>
                <c:pt idx="467">
                  <c:v>68.65</c:v>
                </c:pt>
                <c:pt idx="468">
                  <c:v>68.65</c:v>
                </c:pt>
                <c:pt idx="469">
                  <c:v>69.4</c:v>
                </c:pt>
                <c:pt idx="470">
                  <c:v>69.4</c:v>
                </c:pt>
                <c:pt idx="471">
                  <c:v>69.4</c:v>
                </c:pt>
                <c:pt idx="472">
                  <c:v>69.4</c:v>
                </c:pt>
                <c:pt idx="473">
                  <c:v>70.15</c:v>
                </c:pt>
                <c:pt idx="474">
                  <c:v>69.85</c:v>
                </c:pt>
                <c:pt idx="475">
                  <c:v>69.55</c:v>
                </c:pt>
                <c:pt idx="476">
                  <c:v>69.95</c:v>
                </c:pt>
                <c:pt idx="477">
                  <c:v>71.95</c:v>
                </c:pt>
                <c:pt idx="478">
                  <c:v>71</c:v>
                </c:pt>
                <c:pt idx="479">
                  <c:v>70.65</c:v>
                </c:pt>
                <c:pt idx="480">
                  <c:v>71.25</c:v>
                </c:pt>
                <c:pt idx="481">
                  <c:v>72.05</c:v>
                </c:pt>
                <c:pt idx="482">
                  <c:v>71.65</c:v>
                </c:pt>
                <c:pt idx="483">
                  <c:v>72.3</c:v>
                </c:pt>
                <c:pt idx="484">
                  <c:v>72.45</c:v>
                </c:pt>
                <c:pt idx="485">
                  <c:v>73.45</c:v>
                </c:pt>
                <c:pt idx="486">
                  <c:v>73.95</c:v>
                </c:pt>
                <c:pt idx="487">
                  <c:v>74.95</c:v>
                </c:pt>
                <c:pt idx="488">
                  <c:v>74.95</c:v>
                </c:pt>
                <c:pt idx="489">
                  <c:v>74.95</c:v>
                </c:pt>
                <c:pt idx="490">
                  <c:v>74.05</c:v>
                </c:pt>
                <c:pt idx="491">
                  <c:v>74.85</c:v>
                </c:pt>
                <c:pt idx="492">
                  <c:v>74.55</c:v>
                </c:pt>
                <c:pt idx="493">
                  <c:v>74.6</c:v>
                </c:pt>
                <c:pt idx="494">
                  <c:v>75.1</c:v>
                </c:pt>
                <c:pt idx="495">
                  <c:v>74.9</c:v>
                </c:pt>
                <c:pt idx="496">
                  <c:v>75.75</c:v>
                </c:pt>
                <c:pt idx="497">
                  <c:v>75.5</c:v>
                </c:pt>
                <c:pt idx="498">
                  <c:v>76</c:v>
                </c:pt>
                <c:pt idx="499">
                  <c:v>75.8</c:v>
                </c:pt>
                <c:pt idx="500">
                  <c:v>76.55</c:v>
                </c:pt>
                <c:pt idx="501">
                  <c:v>78.05</c:v>
                </c:pt>
                <c:pt idx="502">
                  <c:v>77.7</c:v>
                </c:pt>
                <c:pt idx="503">
                  <c:v>78.6</c:v>
                </c:pt>
                <c:pt idx="504">
                  <c:v>78.2</c:v>
                </c:pt>
                <c:pt idx="505">
                  <c:v>78.1</c:v>
                </c:pt>
                <c:pt idx="506">
                  <c:v>78</c:v>
                </c:pt>
                <c:pt idx="507">
                  <c:v>77.1</c:v>
                </c:pt>
                <c:pt idx="508">
                  <c:v>77.1</c:v>
                </c:pt>
                <c:pt idx="509">
                  <c:v>79.1</c:v>
                </c:pt>
                <c:pt idx="510">
                  <c:v>78.45</c:v>
                </c:pt>
                <c:pt idx="511">
                  <c:v>78.45</c:v>
                </c:pt>
                <c:pt idx="512">
                  <c:v>78.45</c:v>
                </c:pt>
                <c:pt idx="513">
                  <c:v>79.85</c:v>
                </c:pt>
                <c:pt idx="514">
                  <c:v>78</c:v>
                </c:pt>
                <c:pt idx="515">
                  <c:v>78.45</c:v>
                </c:pt>
                <c:pt idx="516">
                  <c:v>78</c:v>
                </c:pt>
                <c:pt idx="517">
                  <c:v>77.7</c:v>
                </c:pt>
                <c:pt idx="518">
                  <c:v>79.3</c:v>
                </c:pt>
                <c:pt idx="519">
                  <c:v>77.8</c:v>
                </c:pt>
                <c:pt idx="520">
                  <c:v>78.45</c:v>
                </c:pt>
                <c:pt idx="521">
                  <c:v>78.05</c:v>
                </c:pt>
                <c:pt idx="522">
                  <c:v>77.25</c:v>
                </c:pt>
                <c:pt idx="523">
                  <c:v>77.25</c:v>
                </c:pt>
                <c:pt idx="524">
                  <c:v>76.95</c:v>
                </c:pt>
                <c:pt idx="525">
                  <c:v>76.25</c:v>
                </c:pt>
                <c:pt idx="526">
                  <c:v>77.15</c:v>
                </c:pt>
                <c:pt idx="527">
                  <c:v>76.6</c:v>
                </c:pt>
                <c:pt idx="528">
                  <c:v>76</c:v>
                </c:pt>
                <c:pt idx="529">
                  <c:v>75.6</c:v>
                </c:pt>
                <c:pt idx="530">
                  <c:v>75.35</c:v>
                </c:pt>
                <c:pt idx="531">
                  <c:v>75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889384"/>
        <c:axId val="27263387"/>
      </c:lineChart>
      <c:catAx>
        <c:axId val="1988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0428939760919"/>
              <c:y val="0.88140913847227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387"/>
        <c:crossesAt val="0"/>
        <c:auto val="1"/>
        <c:lblAlgn val="ctr"/>
        <c:lblOffset val="100"/>
        <c:noMultiLvlLbl val="0"/>
      </c:catAx>
      <c:valAx>
        <c:axId val="27263387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38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677162278303"/>
          <c:y val="0.133821648645506"/>
          <c:w val="0.402453316665365"/>
          <c:h val="0.0697593303104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711799432646"/>
          <c:w val="0.825093574547723"/>
          <c:h val="0.3172582994709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125216637781629</c:v>
                </c:pt>
                <c:pt idx="1">
                  <c:v>0.854997111496245</c:v>
                </c:pt>
                <c:pt idx="2">
                  <c:v>0.01978625072212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3210183172928"/>
          <c:y val="0.388818769025169"/>
          <c:w val="0.853228810928283"/>
          <c:h val="0.32043952780458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val>
            <c:numRef>
              <c:f>'Expor. e Import.'!$D$55:$D$57</c:f>
              <c:numCache>
                <c:formatCode>General</c:formatCode>
                <c:ptCount val="3"/>
                <c:pt idx="0">
                  <c:v>0.97098804279421</c:v>
                </c:pt>
                <c:pt idx="1">
                  <c:v>0.0171176840780365</c:v>
                </c:pt>
                <c:pt idx="2">
                  <c:v>0.01183134046570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6.png"/><Relationship Id="rId5" Type="http://schemas.openxmlformats.org/officeDocument/2006/relationships/image" Target="../media/image5.png"/><Relationship Id="rId6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  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46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47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3</xdr:row>
      <xdr:rowOff>9360</xdr:rowOff>
    </xdr:from>
    <xdr:to>
      <xdr:col>11</xdr:col>
      <xdr:colOff>131760</xdr:colOff>
      <xdr:row>83</xdr:row>
      <xdr:rowOff>142920</xdr:rowOff>
    </xdr:to>
    <xdr:graphicFrame>
      <xdr:nvGraphicFramePr>
        <xdr:cNvPr id="10" name="Chart 8"/>
        <xdr:cNvGraphicFramePr/>
      </xdr:nvGraphicFramePr>
      <xdr:xfrm>
        <a:off x="1694520" y="9381960"/>
        <a:ext cx="9035280" cy="66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982588947767</cdr:x>
      <cdr:y>0.954258331518188</cdr:y>
    </cdr:from>
    <cdr:to>
      <cdr:x>0.959998406311008</cdr:x>
      <cdr:y>0.997985188412111</cdr:y>
    </cdr:to>
    <cdr:sp>
      <cdr:nvSpPr>
        <cdr:cNvPr id="11" name="Text 1030"/>
        <cdr:cNvSpPr/>
      </cdr:nvSpPr>
      <cdr:spPr>
        <a:xfrm>
          <a:off x="7797600" y="6308640"/>
          <a:ext cx="8766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5253197338539</cdr:x>
      <cdr:y>0.740524940100196</cdr:y>
    </cdr:from>
    <cdr:to>
      <cdr:x>0.990995657197498</cdr:x>
      <cdr:y>0.921749074275757</cdr:y>
    </cdr:to>
    <cdr:grpSp>
      <cdr:nvGrpSpPr>
        <cdr:cNvPr id="12" name="Group 1043"/>
        <cdr:cNvGrpSpPr/>
      </cdr:nvGrpSpPr>
      <cdr:grpSpPr>
        <a:xfrm>
          <a:off x="7727760" y="4895640"/>
          <a:ext cx="1226520" cy="1198080"/>
          <a:chOff x="7727760" y="4895640"/>
          <a:chExt cx="1226520" cy="1198080"/>
        </a:xfrm>
      </cdr:grpSpPr>
      <cdr:sp>
        <cdr:nvSpPr>
          <cdr:cNvPr id="13" name="Rectangle 1032"/>
          <cdr:cNvSpPr/>
        </cdr:nvSpPr>
        <cdr:spPr>
          <a:xfrm>
            <a:off x="7734240" y="5877720"/>
            <a:ext cx="34200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34240" y="5586480"/>
            <a:ext cx="333000" cy="2055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34240" y="5226480"/>
            <a:ext cx="34200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27760" y="4895640"/>
            <a:ext cx="33984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8600" y="4895640"/>
            <a:ext cx="587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50760" y="5226480"/>
            <a:ext cx="578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8600" y="5879520"/>
            <a:ext cx="805680" cy="2142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8600" y="5581440"/>
            <a:ext cx="58068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855253197338539</cdr:x>
      <cdr:y>0.739762578958833</cdr:y>
    </cdr:from>
    <cdr:to>
      <cdr:x>0.989481652655484</cdr:x>
      <cdr:y>0.934001306904814</cdr:y>
    </cdr:to>
    <cdr:grpSp>
      <cdr:nvGrpSpPr>
        <cdr:cNvPr id="21" name="Group 1053"/>
        <cdr:cNvGrpSpPr/>
      </cdr:nvGrpSpPr>
      <cdr:grpSpPr>
        <a:xfrm>
          <a:off x="7727760" y="4890600"/>
          <a:ext cx="1212840" cy="1284120"/>
          <a:chOff x="7727760" y="4890600"/>
          <a:chExt cx="1212840" cy="1284120"/>
        </a:xfrm>
      </cdr:grpSpPr>
      <cdr:sp>
        <cdr:nvSpPr>
          <cdr:cNvPr id="22" name="Rectangle 1045"/>
          <cdr:cNvSpPr/>
        </cdr:nvSpPr>
        <cdr:spPr>
          <a:xfrm>
            <a:off x="7736760" y="5874840"/>
            <a:ext cx="333000" cy="20736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1046"/>
          <cdr:cNvSpPr/>
        </cdr:nvSpPr>
        <cdr:spPr>
          <a:xfrm>
            <a:off x="7736760" y="5581440"/>
            <a:ext cx="326520" cy="20556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1047"/>
          <cdr:cNvSpPr/>
        </cdr:nvSpPr>
        <cdr:spPr>
          <a:xfrm>
            <a:off x="7736760" y="5221440"/>
            <a:ext cx="333000" cy="20916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1048"/>
          <cdr:cNvSpPr/>
        </cdr:nvSpPr>
        <cdr:spPr>
          <a:xfrm>
            <a:off x="7727760" y="4890600"/>
            <a:ext cx="33552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Rectangle 1049"/>
          <cdr:cNvSpPr/>
        </cdr:nvSpPr>
        <cdr:spPr>
          <a:xfrm>
            <a:off x="8147160" y="4890600"/>
            <a:ext cx="58716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Rectangle 1050"/>
          <cdr:cNvSpPr/>
        </cdr:nvSpPr>
        <cdr:spPr>
          <a:xfrm>
            <a:off x="8147160" y="5221440"/>
            <a:ext cx="5803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Rectangle 1051"/>
          <cdr:cNvSpPr/>
        </cdr:nvSpPr>
        <cdr:spPr>
          <a:xfrm>
            <a:off x="8138160" y="5874840"/>
            <a:ext cx="802440" cy="299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Rectangle 1052"/>
          <cdr:cNvSpPr/>
        </cdr:nvSpPr>
        <cdr:spPr>
          <a:xfrm>
            <a:off x="8147160" y="5576400"/>
            <a:ext cx="580320" cy="2980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0776923383401729</cdr:x>
      <cdr:y>0.857275103463298</cdr:y>
    </cdr:from>
    <cdr:to>
      <cdr:x>0.670982907685565</cdr:x>
      <cdr:y>0.954258331518188</cdr:y>
    </cdr:to>
    <cdr:sp>
      <cdr:nvSpPr>
        <cdr:cNvPr id="30" name="Rectangle 4"/>
        <cdr:cNvSpPr/>
      </cdr:nvSpPr>
      <cdr:spPr>
        <a:xfrm>
          <a:off x="70200" y="5667480"/>
          <a:ext cx="5992560" cy="64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31" name="Chart 3"/>
        <xdr:cNvGraphicFramePr/>
      </xdr:nvGraphicFramePr>
      <xdr:xfrm>
        <a:off x="0" y="3556800"/>
        <a:ext cx="718128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33" name="Chart 4"/>
        <xdr:cNvGraphicFramePr/>
      </xdr:nvGraphicFramePr>
      <xdr:xfrm>
        <a:off x="7511760" y="3683160"/>
        <a:ext cx="5893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486640934383</cdr:x>
      <cdr:y>0.177284400629608</cdr:y>
    </cdr:from>
    <cdr:to>
      <cdr:x>0.721239159857637</cdr:x>
      <cdr:y>0.243227570209593</cdr:y>
    </cdr:to>
    <cdr:sp>
      <cdr:nvSpPr>
        <cdr:cNvPr id="32" name="Text 1"/>
        <cdr:cNvSpPr/>
      </cdr:nvSpPr>
      <cdr:spPr>
        <a:xfrm>
          <a:off x="221544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1/08 al 31/01/10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0</xdr:row>
      <xdr:rowOff>9360</xdr:rowOff>
    </xdr:from>
    <xdr:to>
      <xdr:col>10</xdr:col>
      <xdr:colOff>885960</xdr:colOff>
      <xdr:row>82</xdr:row>
      <xdr:rowOff>9360</xdr:rowOff>
    </xdr:to>
    <xdr:graphicFrame>
      <xdr:nvGraphicFramePr>
        <xdr:cNvPr id="34" name="Chart 1"/>
        <xdr:cNvGraphicFramePr/>
      </xdr:nvGraphicFramePr>
      <xdr:xfrm>
        <a:off x="50040" y="8153280"/>
        <a:ext cx="972396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59</xdr:row>
      <xdr:rowOff>152640</xdr:rowOff>
    </xdr:from>
    <xdr:to>
      <xdr:col>11</xdr:col>
      <xdr:colOff>724680</xdr:colOff>
      <xdr:row>80</xdr:row>
      <xdr:rowOff>9360</xdr:rowOff>
    </xdr:to>
    <xdr:graphicFrame>
      <xdr:nvGraphicFramePr>
        <xdr:cNvPr id="35" name="Chart 1"/>
        <xdr:cNvGraphicFramePr/>
      </xdr:nvGraphicFramePr>
      <xdr:xfrm>
        <a:off x="80640" y="9991800"/>
        <a:ext cx="89618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880</xdr:colOff>
      <xdr:row>40</xdr:row>
      <xdr:rowOff>66600</xdr:rowOff>
    </xdr:from>
    <xdr:to>
      <xdr:col>11</xdr:col>
      <xdr:colOff>684720</xdr:colOff>
      <xdr:row>59</xdr:row>
      <xdr:rowOff>75960</xdr:rowOff>
    </xdr:to>
    <xdr:graphicFrame>
      <xdr:nvGraphicFramePr>
        <xdr:cNvPr id="40" name="Chart 2"/>
        <xdr:cNvGraphicFramePr/>
      </xdr:nvGraphicFramePr>
      <xdr:xfrm>
        <a:off x="4727520" y="682920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40</xdr:row>
      <xdr:rowOff>66600</xdr:rowOff>
    </xdr:from>
    <xdr:to>
      <xdr:col>6</xdr:col>
      <xdr:colOff>252360</xdr:colOff>
      <xdr:row>59</xdr:row>
      <xdr:rowOff>86040</xdr:rowOff>
    </xdr:to>
    <xdr:graphicFrame>
      <xdr:nvGraphicFramePr>
        <xdr:cNvPr id="41" name="Chart 4"/>
        <xdr:cNvGraphicFramePr/>
      </xdr:nvGraphicFramePr>
      <xdr:xfrm>
        <a:off x="90720" y="6829200"/>
        <a:ext cx="460728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4988953605142</cdr:x>
      <cdr:y>0.165211625593988</cdr:y>
    </cdr:from>
    <cdr:to>
      <cdr:x>0.870255071299458</cdr:x>
      <cdr:y>0.21295170737098</cdr:y>
    </cdr:to>
    <cdr:sp>
      <cdr:nvSpPr>
        <cdr:cNvPr id="36" name="AutoShape 1"/>
        <cdr:cNvSpPr txBox="1"/>
      </cdr:nvSpPr>
      <cdr:spPr>
        <a:xfrm>
          <a:off x="5780520" y="538200"/>
          <a:ext cx="2018880" cy="1555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Diciembre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23980719019884</cdr:x>
      <cdr:y>0.237705823847939</cdr:y>
    </cdr:from>
    <cdr:to>
      <cdr:x>0.897248443462543</cdr:x>
      <cdr:y>0.378715880207758</cdr:y>
    </cdr:to>
    <cdr:sp>
      <cdr:nvSpPr>
        <cdr:cNvPr id="37" name="Line 4"/>
        <cdr:cNvSpPr/>
      </cdr:nvSpPr>
      <cdr:spPr>
        <a:xfrm flipH="1" flipV="1">
          <a:off x="7384680" y="774360"/>
          <a:ext cx="656640" cy="45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8230568387226</cdr:x>
      <cdr:y>0.615537628467234</cdr:y>
    </cdr:from>
    <cdr:to>
      <cdr:x>0.977987547700342</cdr:x>
      <cdr:y>0.65996242678749</cdr:y>
    </cdr:to>
    <cdr:sp>
      <cdr:nvSpPr>
        <cdr:cNvPr id="38" name="AutoShape 7"/>
        <cdr:cNvSpPr txBox="1"/>
      </cdr:nvSpPr>
      <cdr:spPr>
        <a:xfrm>
          <a:off x="7064280" y="2005200"/>
          <a:ext cx="1700640" cy="1447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Enero de 2010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93874271942157</cdr:x>
      <cdr:y>0.463918665045861</cdr:y>
    </cdr:from>
    <cdr:to>
      <cdr:x>0.95055231974292</cdr:x>
      <cdr:y>0.563045640402254</cdr:y>
    </cdr:to>
    <cdr:sp>
      <cdr:nvSpPr>
        <cdr:cNvPr id="39" name="Line 8"/>
        <cdr:cNvSpPr/>
      </cdr:nvSpPr>
      <cdr:spPr>
        <a:xfrm flipH="1">
          <a:off x="8103600" y="1418760"/>
          <a:ext cx="322920" cy="50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7331822798656</cdr:x>
      <cdr:y>0.45250552261365</cdr:y>
    </cdr:from>
    <cdr:to>
      <cdr:x>0.94093288538167</cdr:x>
      <cdr:y>0.528775723753052</cdr:y>
    </cdr:to>
    <cdr:sp>
      <cdr:nvSpPr>
        <cdr:cNvPr id="42" name="Line 4"/>
        <cdr:cNvSpPr/>
      </cdr:nvSpPr>
      <cdr:spPr>
        <a:xfrm flipH="1">
          <a:off x="4001760" y="1303560"/>
          <a:ext cx="236160" cy="43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3484647238066</cdr:x>
      <cdr:y>0.234042553191489</cdr:y>
    </cdr:from>
    <cdr:to>
      <cdr:x>0.840768810063286</cdr:x>
      <cdr:y>0.278804790140681</cdr:y>
    </cdr:to>
    <cdr:sp>
      <cdr:nvSpPr>
        <cdr:cNvPr id="43" name="AutoShape 9"/>
        <cdr:cNvSpPr txBox="1"/>
      </cdr:nvSpPr>
      <cdr:spPr>
        <a:xfrm>
          <a:off x="2780640" y="724680"/>
          <a:ext cx="1093320" cy="1386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3302601765763</cdr:x>
      <cdr:y>0.579234972677596</cdr:y>
    </cdr:from>
    <cdr:to>
      <cdr:x>0.996015313696383</cdr:x>
      <cdr:y>0.621788164166957</cdr:y>
    </cdr:to>
    <cdr:sp>
      <cdr:nvSpPr>
        <cdr:cNvPr id="44" name="AutoShape 12"/>
        <cdr:cNvSpPr txBox="1"/>
      </cdr:nvSpPr>
      <cdr:spPr>
        <a:xfrm>
          <a:off x="3377520" y="1793520"/>
          <a:ext cx="1211760" cy="1317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Enero de 2010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43729978904602</cdr:x>
      <cdr:y>0.304034414602953</cdr:y>
    </cdr:from>
    <cdr:to>
      <cdr:x>0.879521837643566</cdr:x>
      <cdr:y>0.341704452970585</cdr:y>
    </cdr:to>
    <cdr:sp>
      <cdr:nvSpPr>
        <cdr:cNvPr id="45" name="Line 13"/>
        <cdr:cNvSpPr/>
      </cdr:nvSpPr>
      <cdr:spPr>
        <a:xfrm flipH="1" flipV="1">
          <a:off x="3426840" y="941400"/>
          <a:ext cx="625680" cy="116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685">
          <cell r="B4685">
            <v>40179</v>
          </cell>
          <cell r="C4685" t="str">
            <v>s/c</v>
          </cell>
          <cell r="D4685" t="str">
            <v>s/c</v>
          </cell>
        </row>
        <row r="4685">
          <cell r="F4685" t="str">
            <v>s/c</v>
          </cell>
        </row>
        <row r="4685">
          <cell r="H4685" t="str">
            <v>s/c</v>
          </cell>
        </row>
        <row r="4685">
          <cell r="J4685" t="str">
            <v>s/c</v>
          </cell>
        </row>
        <row r="4686">
          <cell r="B4686">
            <v>40182</v>
          </cell>
          <cell r="C4686">
            <v>3.758</v>
          </cell>
          <cell r="D4686">
            <v>268.759978712081</v>
          </cell>
        </row>
        <row r="4686">
          <cell r="F4686" t="str">
            <v>s/c</v>
          </cell>
        </row>
        <row r="4686">
          <cell r="H4686">
            <v>138.903672166046</v>
          </cell>
        </row>
        <row r="4686">
          <cell r="J4686">
            <v>242.150079829697</v>
          </cell>
        </row>
        <row r="4687">
          <cell r="B4687">
            <v>40183</v>
          </cell>
          <cell r="C4687">
            <v>3.759</v>
          </cell>
          <cell r="D4687">
            <v>270.018621973929</v>
          </cell>
        </row>
        <row r="4687">
          <cell r="F4687" t="str">
            <v>s/c</v>
          </cell>
        </row>
        <row r="4687">
          <cell r="H4687" t="str">
            <v>s/c</v>
          </cell>
        </row>
        <row r="4687">
          <cell r="J4687" t="str">
            <v>s/c</v>
          </cell>
        </row>
        <row r="4688">
          <cell r="B4688">
            <v>40184</v>
          </cell>
          <cell r="C4688">
            <v>3.77</v>
          </cell>
          <cell r="D4688">
            <v>271.883289124668</v>
          </cell>
        </row>
        <row r="4688">
          <cell r="F4688" t="str">
            <v>s/c</v>
          </cell>
        </row>
        <row r="4688">
          <cell r="H4688" t="str">
            <v>s/c</v>
          </cell>
        </row>
        <row r="4688">
          <cell r="J4688" t="str">
            <v>s/c</v>
          </cell>
        </row>
        <row r="4689">
          <cell r="B4689">
            <v>40185</v>
          </cell>
          <cell r="C4689">
            <v>3.755</v>
          </cell>
          <cell r="D4689">
            <v>266.311584553928</v>
          </cell>
        </row>
        <row r="4689">
          <cell r="F4689" t="str">
            <v>s/c</v>
          </cell>
        </row>
        <row r="4689">
          <cell r="H4689" t="str">
            <v>s/c</v>
          </cell>
        </row>
        <row r="4689">
          <cell r="J4689" t="str">
            <v>s/c</v>
          </cell>
        </row>
        <row r="4690">
          <cell r="B4690">
            <v>40186</v>
          </cell>
          <cell r="C4690">
            <v>3.758</v>
          </cell>
          <cell r="D4690" t="str">
            <v>s/c</v>
          </cell>
        </row>
        <row r="4690">
          <cell r="F4690" t="str">
            <v>s/c</v>
          </cell>
        </row>
        <row r="4690">
          <cell r="H4690" t="str">
            <v>s/c</v>
          </cell>
        </row>
        <row r="4690">
          <cell r="J4690" t="str">
            <v>s/c</v>
          </cell>
        </row>
        <row r="4691">
          <cell r="B4691">
            <v>40189</v>
          </cell>
          <cell r="C4691">
            <v>3.754</v>
          </cell>
          <cell r="D4691">
            <v>263.718700053277</v>
          </cell>
        </row>
        <row r="4691">
          <cell r="F4691" t="str">
            <v>s/c</v>
          </cell>
        </row>
        <row r="4691">
          <cell r="H4691" t="str">
            <v>s/c</v>
          </cell>
        </row>
        <row r="4691">
          <cell r="J4691">
            <v>250.39957378796</v>
          </cell>
        </row>
        <row r="4692">
          <cell r="B4692">
            <v>40190</v>
          </cell>
          <cell r="C4692">
            <v>3.754</v>
          </cell>
          <cell r="D4692">
            <v>258.39104954715</v>
          </cell>
        </row>
        <row r="4692">
          <cell r="F4692" t="str">
            <v>s/c</v>
          </cell>
        </row>
        <row r="4692">
          <cell r="H4692" t="str">
            <v>s/c</v>
          </cell>
        </row>
        <row r="4692">
          <cell r="J4692">
            <v>246.403835908364</v>
          </cell>
        </row>
        <row r="4693">
          <cell r="B4693">
            <v>40191</v>
          </cell>
          <cell r="C4693">
            <v>3.757</v>
          </cell>
          <cell r="D4693">
            <v>264.57279744477</v>
          </cell>
        </row>
        <row r="4693">
          <cell r="F4693" t="str">
            <v>s/c</v>
          </cell>
        </row>
        <row r="4693">
          <cell r="H4693" t="str">
            <v>s/c</v>
          </cell>
        </row>
        <row r="4693">
          <cell r="J4693" t="str">
            <v>s/c</v>
          </cell>
        </row>
        <row r="4694">
          <cell r="B4694">
            <v>40192</v>
          </cell>
          <cell r="C4694">
            <v>3.757</v>
          </cell>
          <cell r="D4694">
            <v>264.306627628427</v>
          </cell>
        </row>
        <row r="4694">
          <cell r="F4694" t="str">
            <v>s/c</v>
          </cell>
        </row>
        <row r="4694">
          <cell r="H4694" t="str">
            <v>s/c</v>
          </cell>
        </row>
        <row r="4694">
          <cell r="J4694">
            <v>243.013042321001</v>
          </cell>
        </row>
        <row r="4695">
          <cell r="B4695">
            <v>40193</v>
          </cell>
          <cell r="C4695">
            <v>3.757</v>
          </cell>
          <cell r="D4695">
            <v>265.371306893798</v>
          </cell>
        </row>
        <row r="4695">
          <cell r="F4695" t="str">
            <v>s/c</v>
          </cell>
        </row>
        <row r="4695">
          <cell r="H4695" t="str">
            <v>s/c</v>
          </cell>
        </row>
        <row r="4695">
          <cell r="J4695">
            <v>242.214532871972</v>
          </cell>
        </row>
        <row r="4696">
          <cell r="B4696">
            <v>40196</v>
          </cell>
          <cell r="C4696">
            <v>3.759</v>
          </cell>
          <cell r="D4696">
            <v>264.964086193137</v>
          </cell>
        </row>
        <row r="4696">
          <cell r="F4696" t="str">
            <v>s/c</v>
          </cell>
        </row>
        <row r="4696">
          <cell r="H4696" t="str">
            <v>s/c</v>
          </cell>
        </row>
        <row r="4696">
          <cell r="J4696">
            <v>239.425379090184</v>
          </cell>
        </row>
        <row r="4697">
          <cell r="B4697">
            <v>40197</v>
          </cell>
          <cell r="C4697">
            <v>3.761</v>
          </cell>
          <cell r="D4697">
            <v>262.961978197288</v>
          </cell>
        </row>
        <row r="4697">
          <cell r="F4697" t="str">
            <v>s/c</v>
          </cell>
        </row>
        <row r="4697">
          <cell r="H4697" t="str">
            <v>s/c</v>
          </cell>
        </row>
        <row r="4697">
          <cell r="J4697">
            <v>239.298059026855</v>
          </cell>
        </row>
        <row r="4698">
          <cell r="B4698">
            <v>40198</v>
          </cell>
          <cell r="C4698">
            <v>3.764</v>
          </cell>
          <cell r="D4698">
            <v>258.501594048884</v>
          </cell>
        </row>
        <row r="4698">
          <cell r="F4698" t="str">
            <v>s/c</v>
          </cell>
        </row>
        <row r="4698">
          <cell r="H4698" t="str">
            <v>s/c</v>
          </cell>
        </row>
        <row r="4698">
          <cell r="J4698">
            <v>236.184909670563</v>
          </cell>
        </row>
        <row r="4699">
          <cell r="B4699">
            <v>40199</v>
          </cell>
          <cell r="C4699">
            <v>3.768</v>
          </cell>
          <cell r="D4699">
            <v>260.615711252654</v>
          </cell>
        </row>
        <row r="4699">
          <cell r="F4699" t="str">
            <v>s/c</v>
          </cell>
        </row>
        <row r="4699">
          <cell r="H4699">
            <v>130.307855626327</v>
          </cell>
        </row>
        <row r="4699">
          <cell r="J4699">
            <v>234.872611464968</v>
          </cell>
        </row>
        <row r="4700">
          <cell r="B4700">
            <v>40200</v>
          </cell>
          <cell r="C4700">
            <v>3.767</v>
          </cell>
          <cell r="D4700">
            <v>260.684895142023</v>
          </cell>
        </row>
        <row r="4700">
          <cell r="F4700" t="str">
            <v>s/c</v>
          </cell>
        </row>
        <row r="4700">
          <cell r="H4700" t="str">
            <v>s/c</v>
          </cell>
        </row>
        <row r="4700">
          <cell r="J4700">
            <v>234.934961507831</v>
          </cell>
        </row>
        <row r="4701">
          <cell r="B4701">
            <v>40203</v>
          </cell>
          <cell r="C4701">
            <v>3.766</v>
          </cell>
          <cell r="D4701">
            <v>260.223048327138</v>
          </cell>
        </row>
        <row r="4701">
          <cell r="F4701" t="str">
            <v>s/c</v>
          </cell>
        </row>
        <row r="4701">
          <cell r="H4701" t="str">
            <v>s/c</v>
          </cell>
        </row>
        <row r="4701">
          <cell r="J4701">
            <v>234.997344662772</v>
          </cell>
        </row>
        <row r="4702">
          <cell r="B4702">
            <v>40204</v>
          </cell>
          <cell r="C4702">
            <v>3.774</v>
          </cell>
          <cell r="D4702">
            <v>260.863804981452</v>
          </cell>
        </row>
        <row r="4702">
          <cell r="F4702" t="str">
            <v>s/c</v>
          </cell>
        </row>
        <row r="4702">
          <cell r="H4702" t="str">
            <v>s/c</v>
          </cell>
        </row>
        <row r="4702">
          <cell r="J4702">
            <v>234.49920508744</v>
          </cell>
        </row>
        <row r="4703">
          <cell r="B4703">
            <v>40205</v>
          </cell>
          <cell r="C4703">
            <v>3.774</v>
          </cell>
          <cell r="D4703" t="str">
            <v>s/c</v>
          </cell>
        </row>
        <row r="4703">
          <cell r="F4703" t="str">
            <v>s/c</v>
          </cell>
        </row>
        <row r="4703">
          <cell r="H4703" t="str">
            <v>s/c</v>
          </cell>
        </row>
        <row r="4703">
          <cell r="J4703">
            <v>234.49920508744</v>
          </cell>
        </row>
        <row r="4704">
          <cell r="B4704">
            <v>40206</v>
          </cell>
          <cell r="C4704">
            <v>3.779</v>
          </cell>
          <cell r="D4704" t="str">
            <v>s/c</v>
          </cell>
        </row>
        <row r="4704">
          <cell r="F4704" t="str">
            <v>s/c</v>
          </cell>
        </row>
        <row r="4704">
          <cell r="H4704" t="str">
            <v>s/c</v>
          </cell>
        </row>
        <row r="4704">
          <cell r="J4704">
            <v>232.865837523154</v>
          </cell>
        </row>
        <row r="4705">
          <cell r="B4705">
            <v>40207</v>
          </cell>
          <cell r="C4705">
            <v>3.795</v>
          </cell>
          <cell r="D4705" t="str">
            <v>s/c</v>
          </cell>
        </row>
        <row r="4705">
          <cell r="F4705" t="str">
            <v>s/c</v>
          </cell>
        </row>
        <row r="4705">
          <cell r="H4705" t="str">
            <v>s/c</v>
          </cell>
        </row>
        <row r="4705">
          <cell r="J4705">
            <v>231.884057971015</v>
          </cell>
        </row>
        <row r="4742">
          <cell r="C4742">
            <v>3.7643</v>
          </cell>
          <cell r="D4742">
            <v>263.884317129663</v>
          </cell>
        </row>
        <row r="4742">
          <cell r="H4742">
            <v>134.605763896186</v>
          </cell>
        </row>
        <row r="4742">
          <cell r="J4742">
            <v>238.509509054081</v>
          </cell>
        </row>
        <row r="4743">
          <cell r="C4743">
            <v>3.795</v>
          </cell>
          <cell r="D4743">
            <v>271.883289124668</v>
          </cell>
        </row>
        <row r="4743">
          <cell r="H4743">
            <v>138.903672166046</v>
          </cell>
        </row>
        <row r="4743">
          <cell r="J4743">
            <v>250.39957378796</v>
          </cell>
        </row>
        <row r="4744">
          <cell r="C4744">
            <v>3.754</v>
          </cell>
          <cell r="D4744">
            <v>258.39104954715</v>
          </cell>
        </row>
        <row r="4744">
          <cell r="H4744">
            <v>130.307855626327</v>
          </cell>
        </row>
        <row r="4744">
          <cell r="J4744">
            <v>231.884057971015</v>
          </cell>
        </row>
        <row r="4745">
          <cell r="C4745">
            <v>3.7643</v>
          </cell>
          <cell r="D4745">
            <v>263.884317129663</v>
          </cell>
        </row>
        <row r="4745">
          <cell r="H4745">
            <v>134.605763896186</v>
          </cell>
        </row>
        <row r="4745">
          <cell r="J4745">
            <v>238.509509054081</v>
          </cell>
        </row>
        <row r="4746">
          <cell r="C4746">
            <v>3.795</v>
          </cell>
          <cell r="D4746">
            <v>271.883289124668</v>
          </cell>
        </row>
        <row r="4746">
          <cell r="H4746">
            <v>138.903672166046</v>
          </cell>
        </row>
        <row r="4746">
          <cell r="J4746">
            <v>250.39957378796</v>
          </cell>
        </row>
        <row r="4747">
          <cell r="C4747">
            <v>3.754</v>
          </cell>
          <cell r="D4747">
            <v>258.39104954715</v>
          </cell>
        </row>
        <row r="4747">
          <cell r="H4747">
            <v>130.307855626327</v>
          </cell>
        </row>
        <row r="4747">
          <cell r="J4747">
            <v>231.88405797101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2012">
          <cell r="A2012" t="str">
            <v>30-12-09 al 06-01-10</v>
          </cell>
          <cell r="B2012">
            <v>71</v>
          </cell>
          <cell r="C2012" t="str">
            <v>s/c</v>
          </cell>
          <cell r="D2012">
            <v>68</v>
          </cell>
          <cell r="E2012">
            <v>66</v>
          </cell>
          <cell r="F2012">
            <v>64</v>
          </cell>
          <cell r="G2012">
            <v>62</v>
          </cell>
          <cell r="H2012">
            <v>59</v>
          </cell>
          <cell r="I2012">
            <v>55</v>
          </cell>
          <cell r="J2012">
            <v>65</v>
          </cell>
        </row>
        <row r="2013">
          <cell r="A2013" t="str">
            <v>07-01-10 al 13-01-10</v>
          </cell>
          <cell r="B2013">
            <v>71</v>
          </cell>
          <cell r="C2013" t="str">
            <v>s/c</v>
          </cell>
          <cell r="D2013">
            <v>68</v>
          </cell>
          <cell r="E2013">
            <v>66</v>
          </cell>
          <cell r="F2013">
            <v>64</v>
          </cell>
          <cell r="G2013">
            <v>62</v>
          </cell>
          <cell r="H2013">
            <v>59</v>
          </cell>
          <cell r="I2013">
            <v>55</v>
          </cell>
          <cell r="J2013">
            <v>65</v>
          </cell>
        </row>
        <row r="2014">
          <cell r="A2014" t="str">
            <v>14-01-10 al 20-01-10</v>
          </cell>
          <cell r="B2014">
            <v>70</v>
          </cell>
          <cell r="C2014" t="str">
            <v>s/c</v>
          </cell>
          <cell r="D2014">
            <v>67</v>
          </cell>
          <cell r="E2014">
            <v>65</v>
          </cell>
          <cell r="F2014">
            <v>63</v>
          </cell>
          <cell r="G2014">
            <v>61</v>
          </cell>
          <cell r="H2014">
            <v>58</v>
          </cell>
          <cell r="I2014">
            <v>54</v>
          </cell>
          <cell r="J2014">
            <v>64</v>
          </cell>
        </row>
        <row r="2015">
          <cell r="A2015" t="str">
            <v>21-01-10 al 27-01-10</v>
          </cell>
          <cell r="B2015">
            <v>70</v>
          </cell>
          <cell r="C2015" t="str">
            <v>s/c</v>
          </cell>
          <cell r="D2015">
            <v>67</v>
          </cell>
          <cell r="E2015">
            <v>65</v>
          </cell>
          <cell r="F2015">
            <v>63</v>
          </cell>
          <cell r="G2015">
            <v>61</v>
          </cell>
          <cell r="H2015">
            <v>58</v>
          </cell>
          <cell r="I2015">
            <v>54</v>
          </cell>
          <cell r="J2015">
            <v>64</v>
          </cell>
        </row>
        <row r="2017">
          <cell r="B2017">
            <v>70.5</v>
          </cell>
          <cell r="C2017" t="str">
            <v>s/c</v>
          </cell>
          <cell r="D2017">
            <v>67.5</v>
          </cell>
          <cell r="E2017">
            <v>65.5</v>
          </cell>
          <cell r="F2017">
            <v>63.5</v>
          </cell>
          <cell r="G2017">
            <v>61.5</v>
          </cell>
          <cell r="H2017">
            <v>58.5</v>
          </cell>
          <cell r="I2017">
            <v>54.5</v>
          </cell>
          <cell r="J2017">
            <v>64.5</v>
          </cell>
        </row>
        <row r="2018">
          <cell r="B2018">
            <v>71</v>
          </cell>
          <cell r="C2018" t="str">
            <v>s/c</v>
          </cell>
          <cell r="D2018">
            <v>68</v>
          </cell>
          <cell r="E2018">
            <v>66</v>
          </cell>
          <cell r="F2018">
            <v>64</v>
          </cell>
          <cell r="G2018">
            <v>62</v>
          </cell>
          <cell r="H2018">
            <v>59</v>
          </cell>
          <cell r="I2018">
            <v>55</v>
          </cell>
          <cell r="J2018">
            <v>65</v>
          </cell>
        </row>
        <row r="2019">
          <cell r="B2019">
            <v>70</v>
          </cell>
          <cell r="C2019" t="str">
            <v>s/c</v>
          </cell>
          <cell r="D2019">
            <v>67</v>
          </cell>
          <cell r="E2019">
            <v>65</v>
          </cell>
          <cell r="F2019">
            <v>63</v>
          </cell>
          <cell r="G2019">
            <v>61</v>
          </cell>
          <cell r="H2019">
            <v>58</v>
          </cell>
          <cell r="I2019">
            <v>54</v>
          </cell>
          <cell r="J2019">
            <v>64</v>
          </cell>
        </row>
        <row r="2020">
          <cell r="B2020">
            <v>70.5</v>
          </cell>
          <cell r="C2020" t="str">
            <v>s/c</v>
          </cell>
          <cell r="D2020">
            <v>67.5</v>
          </cell>
          <cell r="E2020">
            <v>65.5</v>
          </cell>
          <cell r="F2020">
            <v>63.5</v>
          </cell>
          <cell r="G2020">
            <v>61.5</v>
          </cell>
          <cell r="H2020">
            <v>58.5</v>
          </cell>
          <cell r="I2020">
            <v>54.5</v>
          </cell>
          <cell r="J2020">
            <v>64.5</v>
          </cell>
        </row>
        <row r="2021">
          <cell r="B2021">
            <v>71</v>
          </cell>
          <cell r="C2021" t="str">
            <v>s/c</v>
          </cell>
          <cell r="D2021">
            <v>68</v>
          </cell>
          <cell r="E2021">
            <v>66</v>
          </cell>
          <cell r="F2021">
            <v>64</v>
          </cell>
          <cell r="G2021">
            <v>62</v>
          </cell>
          <cell r="H2021">
            <v>59</v>
          </cell>
          <cell r="I2021">
            <v>55</v>
          </cell>
          <cell r="J2021">
            <v>65</v>
          </cell>
        </row>
        <row r="2022">
          <cell r="B2022">
            <v>70</v>
          </cell>
          <cell r="C2022" t="str">
            <v>s/c</v>
          </cell>
          <cell r="D2022">
            <v>67</v>
          </cell>
          <cell r="E2022">
            <v>65</v>
          </cell>
          <cell r="F2022">
            <v>63</v>
          </cell>
          <cell r="G2022">
            <v>61</v>
          </cell>
          <cell r="H2022">
            <v>58</v>
          </cell>
          <cell r="I2022">
            <v>54</v>
          </cell>
          <cell r="J2022">
            <v>64</v>
          </cell>
        </row>
        <row r="2030">
          <cell r="A2030" t="str">
            <v>30-12-09 al 06-01-10</v>
          </cell>
          <cell r="B2030">
            <v>1.52</v>
          </cell>
          <cell r="C2030">
            <v>1.51</v>
          </cell>
          <cell r="D2030">
            <v>1.49</v>
          </cell>
          <cell r="E2030">
            <v>1.46</v>
          </cell>
          <cell r="F2030">
            <v>1.4</v>
          </cell>
          <cell r="G2030">
            <v>1.3</v>
          </cell>
          <cell r="H2030">
            <v>1.2</v>
          </cell>
          <cell r="I2030">
            <v>1.06</v>
          </cell>
          <cell r="J2030" t="str">
            <v>s/c</v>
          </cell>
          <cell r="K2030" t="str">
            <v>s/c</v>
          </cell>
          <cell r="L2030">
            <v>144</v>
          </cell>
        </row>
        <row r="2031">
          <cell r="A2031" t="str">
            <v>07-01-10 al 13-01-10</v>
          </cell>
          <cell r="B2031">
            <v>1.54</v>
          </cell>
          <cell r="C2031">
            <v>1.53</v>
          </cell>
          <cell r="D2031">
            <v>1.51</v>
          </cell>
          <cell r="E2031">
            <v>1.48</v>
          </cell>
          <cell r="F2031">
            <v>1.42</v>
          </cell>
          <cell r="G2031">
            <v>1.3</v>
          </cell>
          <cell r="H2031">
            <v>1.2</v>
          </cell>
          <cell r="I2031">
            <v>1.06</v>
          </cell>
          <cell r="J2031" t="str">
            <v>s/c</v>
          </cell>
          <cell r="K2031" t="str">
            <v>s/c</v>
          </cell>
          <cell r="L2031">
            <v>146</v>
          </cell>
        </row>
        <row r="2032">
          <cell r="A2032" t="str">
            <v>14-01-10 al 20-01-10</v>
          </cell>
          <cell r="B2032">
            <v>1.54</v>
          </cell>
          <cell r="C2032">
            <v>1.53</v>
          </cell>
          <cell r="D2032">
            <v>1.51</v>
          </cell>
          <cell r="E2032">
            <v>1.48</v>
          </cell>
          <cell r="F2032">
            <v>1.42</v>
          </cell>
          <cell r="G2032">
            <v>1.3</v>
          </cell>
          <cell r="H2032">
            <v>1.2</v>
          </cell>
          <cell r="I2032">
            <v>1.06</v>
          </cell>
          <cell r="J2032" t="str">
            <v>s/c</v>
          </cell>
          <cell r="K2032" t="str">
            <v>s/c</v>
          </cell>
          <cell r="L2032">
            <v>146</v>
          </cell>
        </row>
        <row r="2033">
          <cell r="A2033" t="str">
            <v>21-01-10 al 27-01-10</v>
          </cell>
          <cell r="B2033">
            <v>1.54</v>
          </cell>
          <cell r="C2033">
            <v>1.53</v>
          </cell>
          <cell r="D2033">
            <v>1.51</v>
          </cell>
          <cell r="E2033">
            <v>1.48</v>
          </cell>
          <cell r="F2033">
            <v>1.42</v>
          </cell>
          <cell r="G2033">
            <v>1.3</v>
          </cell>
          <cell r="H2033">
            <v>1.2</v>
          </cell>
          <cell r="I2033">
            <v>1.06</v>
          </cell>
          <cell r="J2033" t="str">
            <v>s/c</v>
          </cell>
          <cell r="K2033" t="str">
            <v>s/c</v>
          </cell>
          <cell r="L2033">
            <v>146</v>
          </cell>
        </row>
        <row r="2035">
          <cell r="B2035">
            <v>1.535</v>
          </cell>
          <cell r="C2035">
            <v>1.525</v>
          </cell>
          <cell r="D2035">
            <v>1.505</v>
          </cell>
          <cell r="E2035">
            <v>1.475</v>
          </cell>
          <cell r="F2035">
            <v>1.415</v>
          </cell>
          <cell r="G2035">
            <v>1.3</v>
          </cell>
          <cell r="H2035">
            <v>1.2</v>
          </cell>
          <cell r="I2035">
            <v>1.06</v>
          </cell>
          <cell r="J2035" t="str">
            <v>s/c</v>
          </cell>
          <cell r="K2035" t="str">
            <v>s/c</v>
          </cell>
          <cell r="L2035">
            <v>145.5</v>
          </cell>
        </row>
        <row r="2036">
          <cell r="B2036">
            <v>1.54</v>
          </cell>
          <cell r="C2036">
            <v>1.53</v>
          </cell>
          <cell r="D2036">
            <v>1.51</v>
          </cell>
          <cell r="E2036">
            <v>1.48</v>
          </cell>
          <cell r="F2036">
            <v>1.42</v>
          </cell>
          <cell r="G2036">
            <v>1.3</v>
          </cell>
          <cell r="H2036">
            <v>1.2</v>
          </cell>
          <cell r="I2036">
            <v>1.06</v>
          </cell>
          <cell r="J2036" t="str">
            <v>s/c</v>
          </cell>
          <cell r="K2036" t="str">
            <v>s/c</v>
          </cell>
          <cell r="L2036">
            <v>146</v>
          </cell>
        </row>
        <row r="2037">
          <cell r="B2037">
            <v>1.52</v>
          </cell>
          <cell r="C2037">
            <v>1.51</v>
          </cell>
          <cell r="D2037">
            <v>1.49</v>
          </cell>
          <cell r="E2037">
            <v>1.46</v>
          </cell>
          <cell r="F2037">
            <v>1.4</v>
          </cell>
          <cell r="G2037">
            <v>1.3</v>
          </cell>
          <cell r="H2037">
            <v>1.2</v>
          </cell>
          <cell r="I2037">
            <v>1.06</v>
          </cell>
          <cell r="J2037" t="str">
            <v>s/c</v>
          </cell>
          <cell r="K2037" t="str">
            <v>s/c</v>
          </cell>
          <cell r="L2037">
            <v>144</v>
          </cell>
        </row>
        <row r="2038">
          <cell r="B2038">
            <v>1.535</v>
          </cell>
          <cell r="C2038">
            <v>1.525</v>
          </cell>
          <cell r="D2038">
            <v>1.505</v>
          </cell>
          <cell r="E2038">
            <v>1.475</v>
          </cell>
          <cell r="F2038">
            <v>1.415</v>
          </cell>
          <cell r="G2038">
            <v>1.3</v>
          </cell>
          <cell r="H2038">
            <v>1.2</v>
          </cell>
          <cell r="I2038">
            <v>1.06</v>
          </cell>
          <cell r="J2038" t="str">
            <v>s/c</v>
          </cell>
          <cell r="K2038" t="str">
            <v>s/c</v>
          </cell>
          <cell r="L2038">
            <v>145.5</v>
          </cell>
        </row>
        <row r="2039">
          <cell r="B2039">
            <v>1.54</v>
          </cell>
          <cell r="C2039">
            <v>1.53</v>
          </cell>
          <cell r="D2039">
            <v>1.51</v>
          </cell>
          <cell r="E2039">
            <v>1.48</v>
          </cell>
          <cell r="F2039">
            <v>1.42</v>
          </cell>
          <cell r="G2039">
            <v>1.3</v>
          </cell>
          <cell r="H2039">
            <v>1.2</v>
          </cell>
          <cell r="I2039">
            <v>1.06</v>
          </cell>
          <cell r="J2039" t="str">
            <v>s/c</v>
          </cell>
          <cell r="K2039" t="str">
            <v>s/c</v>
          </cell>
          <cell r="L2039">
            <v>146</v>
          </cell>
        </row>
        <row r="2040">
          <cell r="B2040">
            <v>1.52</v>
          </cell>
          <cell r="C2040">
            <v>1.51</v>
          </cell>
          <cell r="D2040">
            <v>1.49</v>
          </cell>
          <cell r="E2040">
            <v>1.46</v>
          </cell>
          <cell r="F2040">
            <v>1.4</v>
          </cell>
          <cell r="G2040">
            <v>1.3</v>
          </cell>
          <cell r="H2040">
            <v>1.2</v>
          </cell>
          <cell r="I2040">
            <v>1.06</v>
          </cell>
          <cell r="J2040" t="str">
            <v>s/c</v>
          </cell>
          <cell r="K2040" t="str">
            <v>s/c</v>
          </cell>
          <cell r="L2040">
            <v>144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S6" t="str">
            <v>Marzo</v>
          </cell>
          <cell r="T6" t="str">
            <v>Mayo</v>
          </cell>
          <cell r="U6" t="str">
            <v>Julio</v>
          </cell>
          <cell r="V6" t="str">
            <v>Octubre</v>
          </cell>
          <cell r="W6" t="str">
            <v>Diciembre</v>
          </cell>
          <cell r="X6" t="str">
            <v>Marzo </v>
          </cell>
          <cell r="Y6" t="str">
            <v>Mayo</v>
          </cell>
          <cell r="Z6" t="str">
            <v>Julio</v>
          </cell>
          <cell r="AA6" t="str">
            <v>Octubre</v>
          </cell>
          <cell r="AB6" t="str">
            <v>Diciembre</v>
          </cell>
        </row>
        <row r="7">
          <cell r="S7" t="str">
            <v>´10</v>
          </cell>
          <cell r="T7" t="str">
            <v>´10</v>
          </cell>
          <cell r="U7" t="str">
            <v>´10</v>
          </cell>
          <cell r="V7" t="str">
            <v>´10</v>
          </cell>
          <cell r="W7" t="str">
            <v>´10</v>
          </cell>
          <cell r="X7" t="str">
            <v>´11</v>
          </cell>
          <cell r="Y7" t="str">
            <v>´11</v>
          </cell>
          <cell r="Z7" t="str">
            <v>´11</v>
          </cell>
          <cell r="AA7" t="str">
            <v>´11</v>
          </cell>
          <cell r="AB7" t="str">
            <v>´11</v>
          </cell>
        </row>
        <row r="1292">
          <cell r="B1292">
            <v>40182</v>
          </cell>
        </row>
        <row r="1292">
          <cell r="S1292">
            <v>76</v>
          </cell>
          <cell r="T1292">
            <v>77.13</v>
          </cell>
          <cell r="U1292">
            <v>77.52</v>
          </cell>
          <cell r="V1292">
            <v>76.45</v>
          </cell>
          <cell r="W1292">
            <v>76.5</v>
          </cell>
          <cell r="X1292">
            <v>77.81</v>
          </cell>
          <cell r="Y1292">
            <v>78.45</v>
          </cell>
          <cell r="Z1292">
            <v>79.18</v>
          </cell>
          <cell r="AA1292">
            <v>79.34</v>
          </cell>
          <cell r="AB1292">
            <v>79.84</v>
          </cell>
        </row>
        <row r="1293">
          <cell r="B1293">
            <v>40183</v>
          </cell>
        </row>
        <row r="1293">
          <cell r="S1293">
            <v>73.12</v>
          </cell>
          <cell r="T1293">
            <v>74.3</v>
          </cell>
          <cell r="U1293">
            <v>74.94</v>
          </cell>
          <cell r="V1293">
            <v>74.45</v>
          </cell>
          <cell r="W1293">
            <v>74.61</v>
          </cell>
          <cell r="X1293">
            <v>75.93</v>
          </cell>
          <cell r="Y1293">
            <v>76.52</v>
          </cell>
          <cell r="Z1293">
            <v>77.32</v>
          </cell>
          <cell r="AA1293">
            <v>77.51</v>
          </cell>
          <cell r="AB1293">
            <v>78.01</v>
          </cell>
        </row>
        <row r="1294">
          <cell r="B1294">
            <v>40184</v>
          </cell>
        </row>
        <row r="1294">
          <cell r="S1294">
            <v>73.55</v>
          </cell>
          <cell r="T1294">
            <v>74.73</v>
          </cell>
          <cell r="U1294">
            <v>75.25</v>
          </cell>
          <cell r="V1294">
            <v>74.77</v>
          </cell>
          <cell r="W1294">
            <v>74.86</v>
          </cell>
          <cell r="X1294">
            <v>76.24</v>
          </cell>
          <cell r="Y1294">
            <v>76.87</v>
          </cell>
          <cell r="Z1294">
            <v>77.5</v>
          </cell>
          <cell r="AA1294">
            <v>77.7</v>
          </cell>
          <cell r="AB1294">
            <v>78.2</v>
          </cell>
        </row>
        <row r="1295">
          <cell r="B1295">
            <v>40185</v>
          </cell>
        </row>
        <row r="1295">
          <cell r="S1295">
            <v>72.89</v>
          </cell>
          <cell r="T1295">
            <v>74.07</v>
          </cell>
          <cell r="U1295">
            <v>74.62</v>
          </cell>
          <cell r="V1295">
            <v>74.25</v>
          </cell>
          <cell r="W1295">
            <v>74.52</v>
          </cell>
          <cell r="X1295">
            <v>75.97</v>
          </cell>
          <cell r="Y1295">
            <v>76.6</v>
          </cell>
          <cell r="Z1295">
            <v>77.23</v>
          </cell>
          <cell r="AA1295">
            <v>77.43</v>
          </cell>
          <cell r="AB1295">
            <v>77.97</v>
          </cell>
        </row>
        <row r="1296">
          <cell r="B1296">
            <v>40186</v>
          </cell>
        </row>
        <row r="1296">
          <cell r="S1296">
            <v>72.44</v>
          </cell>
          <cell r="T1296">
            <v>73.61</v>
          </cell>
          <cell r="U1296">
            <v>74.27</v>
          </cell>
          <cell r="V1296">
            <v>73.97</v>
          </cell>
          <cell r="W1296">
            <v>74.14</v>
          </cell>
          <cell r="X1296">
            <v>75.52</v>
          </cell>
          <cell r="Y1296">
            <v>76.27</v>
          </cell>
          <cell r="Z1296">
            <v>76.85</v>
          </cell>
          <cell r="AA1296">
            <v>77.2</v>
          </cell>
          <cell r="AB1296">
            <v>77.74</v>
          </cell>
        </row>
        <row r="1297">
          <cell r="B1297">
            <v>40189</v>
          </cell>
        </row>
        <row r="1297">
          <cell r="S1297">
            <v>74.24</v>
          </cell>
          <cell r="T1297">
            <v>75.4</v>
          </cell>
          <cell r="U1297">
            <v>76.16</v>
          </cell>
          <cell r="V1297">
            <v>75.36</v>
          </cell>
          <cell r="W1297">
            <v>75.32</v>
          </cell>
          <cell r="X1297">
            <v>76.7</v>
          </cell>
          <cell r="Y1297">
            <v>77.45</v>
          </cell>
          <cell r="Z1297">
            <v>78.03</v>
          </cell>
          <cell r="AA1297">
            <v>78.38</v>
          </cell>
          <cell r="AB1297">
            <v>78.88</v>
          </cell>
        </row>
        <row r="1298">
          <cell r="B1298">
            <v>40190</v>
          </cell>
        </row>
        <row r="1298">
          <cell r="S1298">
            <v>72.79</v>
          </cell>
          <cell r="T1298">
            <v>73.96</v>
          </cell>
          <cell r="U1298">
            <v>74.92</v>
          </cell>
          <cell r="V1298">
            <v>74.31</v>
          </cell>
          <cell r="W1298">
            <v>74.52</v>
          </cell>
          <cell r="X1298">
            <v>75.92</v>
          </cell>
          <cell r="Y1298">
            <v>76.67</v>
          </cell>
          <cell r="Z1298">
            <v>77.48</v>
          </cell>
          <cell r="AA1298">
            <v>77.86</v>
          </cell>
          <cell r="AB1298">
            <v>78.36</v>
          </cell>
        </row>
        <row r="1299">
          <cell r="B1299">
            <v>40191</v>
          </cell>
        </row>
        <row r="1299">
          <cell r="S1299">
            <v>73.43</v>
          </cell>
          <cell r="T1299">
            <v>74.62</v>
          </cell>
          <cell r="U1299">
            <v>75.56</v>
          </cell>
          <cell r="V1299">
            <v>74.66</v>
          </cell>
          <cell r="W1299">
            <v>74.6</v>
          </cell>
          <cell r="X1299">
            <v>76</v>
          </cell>
          <cell r="Y1299">
            <v>76.75</v>
          </cell>
          <cell r="Z1299">
            <v>77.56</v>
          </cell>
          <cell r="AA1299">
            <v>77.94</v>
          </cell>
          <cell r="AB1299">
            <v>78.44</v>
          </cell>
        </row>
        <row r="1300">
          <cell r="B1300">
            <v>40192</v>
          </cell>
        </row>
        <row r="1300">
          <cell r="S1300">
            <v>72.91</v>
          </cell>
          <cell r="T1300">
            <v>74.08</v>
          </cell>
          <cell r="U1300">
            <v>75.11</v>
          </cell>
          <cell r="V1300">
            <v>74.31</v>
          </cell>
          <cell r="W1300">
            <v>74.31</v>
          </cell>
          <cell r="X1300">
            <v>75.71</v>
          </cell>
          <cell r="Y1300">
            <v>76.46</v>
          </cell>
          <cell r="Z1300">
            <v>77.1</v>
          </cell>
          <cell r="AA1300">
            <v>77.48</v>
          </cell>
          <cell r="AB1300">
            <v>77.95</v>
          </cell>
        </row>
        <row r="1301">
          <cell r="B1301">
            <v>40193</v>
          </cell>
        </row>
        <row r="1301">
          <cell r="S1301">
            <v>72.08</v>
          </cell>
          <cell r="T1301">
            <v>73.19</v>
          </cell>
          <cell r="U1301">
            <v>74.24</v>
          </cell>
          <cell r="V1301">
            <v>73.59</v>
          </cell>
          <cell r="W1301">
            <v>73.73</v>
          </cell>
          <cell r="X1301">
            <v>75.14</v>
          </cell>
          <cell r="Y1301">
            <v>75.77</v>
          </cell>
          <cell r="Z1301">
            <v>76.4</v>
          </cell>
          <cell r="AA1301">
            <v>76.98</v>
          </cell>
          <cell r="AB1301">
            <v>77.48</v>
          </cell>
        </row>
        <row r="1303">
          <cell r="B1303">
            <v>40197</v>
          </cell>
        </row>
        <row r="1303">
          <cell r="S1303">
            <v>71.64</v>
          </cell>
          <cell r="T1303">
            <v>72.75</v>
          </cell>
          <cell r="U1303">
            <v>73.84</v>
          </cell>
          <cell r="V1303">
            <v>73.24</v>
          </cell>
          <cell r="W1303">
            <v>73.32</v>
          </cell>
          <cell r="X1303">
            <v>74.73</v>
          </cell>
          <cell r="Y1303">
            <v>75.36</v>
          </cell>
          <cell r="Z1303">
            <v>75.98</v>
          </cell>
          <cell r="AA1303">
            <v>76.52</v>
          </cell>
          <cell r="AB1303">
            <v>77.02</v>
          </cell>
        </row>
        <row r="1304">
          <cell r="B1304">
            <v>40198</v>
          </cell>
        </row>
        <row r="1304">
          <cell r="S1304">
            <v>70.8</v>
          </cell>
          <cell r="T1304">
            <v>72.01</v>
          </cell>
          <cell r="U1304">
            <v>73.16</v>
          </cell>
          <cell r="V1304">
            <v>72.71</v>
          </cell>
          <cell r="W1304">
            <v>72.76</v>
          </cell>
          <cell r="X1304">
            <v>74.16</v>
          </cell>
          <cell r="Y1304">
            <v>74.8</v>
          </cell>
          <cell r="Z1304">
            <v>75.44</v>
          </cell>
          <cell r="AA1304">
            <v>75.94</v>
          </cell>
          <cell r="AB1304">
            <v>76.52</v>
          </cell>
        </row>
        <row r="1305">
          <cell r="B1305">
            <v>40199</v>
          </cell>
        </row>
        <row r="1305">
          <cell r="S1305">
            <v>71.85</v>
          </cell>
          <cell r="T1305">
            <v>73.06</v>
          </cell>
          <cell r="U1305">
            <v>74.1</v>
          </cell>
          <cell r="V1305">
            <v>73.49</v>
          </cell>
          <cell r="W1305">
            <v>73.55</v>
          </cell>
          <cell r="X1305">
            <v>74.98</v>
          </cell>
          <cell r="Y1305">
            <v>75.61</v>
          </cell>
          <cell r="Z1305">
            <v>76.37</v>
          </cell>
          <cell r="AA1305">
            <v>76.87</v>
          </cell>
          <cell r="AB1305">
            <v>77.37</v>
          </cell>
        </row>
        <row r="1306">
          <cell r="B1306">
            <v>40200</v>
          </cell>
        </row>
        <row r="1306">
          <cell r="S1306">
            <v>71.07</v>
          </cell>
          <cell r="T1306">
            <v>72.31</v>
          </cell>
          <cell r="U1306">
            <v>73.4</v>
          </cell>
          <cell r="V1306">
            <v>72.72</v>
          </cell>
          <cell r="W1306">
            <v>72.92</v>
          </cell>
          <cell r="X1306">
            <v>74.37</v>
          </cell>
          <cell r="Y1306">
            <v>75.02</v>
          </cell>
          <cell r="Z1306">
            <v>75.72</v>
          </cell>
          <cell r="AA1306">
            <v>76.22</v>
          </cell>
          <cell r="AB1306">
            <v>76.72</v>
          </cell>
        </row>
        <row r="1307">
          <cell r="B1307">
            <v>40203</v>
          </cell>
        </row>
        <row r="1307">
          <cell r="S1307">
            <v>69.96</v>
          </cell>
          <cell r="T1307">
            <v>71.23</v>
          </cell>
          <cell r="U1307">
            <v>72.33</v>
          </cell>
          <cell r="V1307">
            <v>71.79</v>
          </cell>
          <cell r="W1307">
            <v>72.01</v>
          </cell>
          <cell r="X1307">
            <v>73.51</v>
          </cell>
          <cell r="Y1307">
            <v>74.16</v>
          </cell>
          <cell r="Z1307">
            <v>74.86</v>
          </cell>
          <cell r="AA1307">
            <v>75.36</v>
          </cell>
          <cell r="AB1307">
            <v>75.81</v>
          </cell>
        </row>
        <row r="1308">
          <cell r="B1308">
            <v>40204</v>
          </cell>
        </row>
        <row r="1308">
          <cell r="S1308">
            <v>69.82</v>
          </cell>
          <cell r="T1308">
            <v>71.16</v>
          </cell>
          <cell r="U1308">
            <v>72.1</v>
          </cell>
          <cell r="V1308">
            <v>71.3</v>
          </cell>
          <cell r="W1308">
            <v>71.55</v>
          </cell>
          <cell r="X1308">
            <v>73.35</v>
          </cell>
          <cell r="Y1308">
            <v>74</v>
          </cell>
          <cell r="Z1308">
            <v>75</v>
          </cell>
          <cell r="AA1308">
            <v>75.64</v>
          </cell>
          <cell r="AB1308">
            <v>75.64</v>
          </cell>
        </row>
        <row r="1309">
          <cell r="B1309">
            <v>40205</v>
          </cell>
        </row>
        <row r="1309">
          <cell r="S1309">
            <v>69.23</v>
          </cell>
          <cell r="T1309">
            <v>70.61</v>
          </cell>
          <cell r="U1309">
            <v>71.68</v>
          </cell>
          <cell r="V1309">
            <v>70.86</v>
          </cell>
          <cell r="W1309">
            <v>70.99</v>
          </cell>
          <cell r="X1309">
            <v>72.79</v>
          </cell>
          <cell r="Y1309">
            <v>73.44</v>
          </cell>
          <cell r="Z1309">
            <v>74.44</v>
          </cell>
          <cell r="AA1309">
            <v>75.02</v>
          </cell>
          <cell r="AB1309">
            <v>75.02</v>
          </cell>
        </row>
        <row r="1310">
          <cell r="B1310">
            <v>40206</v>
          </cell>
        </row>
        <row r="1310">
          <cell r="S1310">
            <v>69.14</v>
          </cell>
          <cell r="T1310">
            <v>70.71</v>
          </cell>
          <cell r="U1310">
            <v>71.63</v>
          </cell>
          <cell r="V1310">
            <v>70.65</v>
          </cell>
          <cell r="W1310">
            <v>70.75</v>
          </cell>
          <cell r="X1310">
            <v>72.55</v>
          </cell>
          <cell r="Y1310">
            <v>73.2</v>
          </cell>
          <cell r="Z1310">
            <v>74.2</v>
          </cell>
          <cell r="AA1310">
            <v>74.65</v>
          </cell>
          <cell r="AB1310">
            <v>74.65</v>
          </cell>
        </row>
        <row r="1311">
          <cell r="B1311">
            <v>40207</v>
          </cell>
        </row>
        <row r="1311">
          <cell r="S1311">
            <v>69.03</v>
          </cell>
          <cell r="T1311">
            <v>70.63</v>
          </cell>
          <cell r="U1311">
            <v>71.47</v>
          </cell>
          <cell r="V1311">
            <v>70.55</v>
          </cell>
          <cell r="W1311">
            <v>70.84</v>
          </cell>
          <cell r="X1311">
            <v>72.64</v>
          </cell>
          <cell r="Y1311">
            <v>72.95</v>
          </cell>
          <cell r="Z1311">
            <v>73.47</v>
          </cell>
          <cell r="AA1311">
            <v>74.22</v>
          </cell>
          <cell r="AB1311">
            <v>74.7</v>
          </cell>
        </row>
        <row r="1343">
          <cell r="S1343">
            <v>71.8942105263158</v>
          </cell>
          <cell r="T1343">
            <v>73.1347368421053</v>
          </cell>
          <cell r="U1343">
            <v>74.0157894736842</v>
          </cell>
          <cell r="V1343">
            <v>73.3384210526316</v>
          </cell>
          <cell r="W1343">
            <v>73.4631578947368</v>
          </cell>
          <cell r="X1343">
            <v>74.9484210526316</v>
          </cell>
          <cell r="Y1343">
            <v>75.5973684210526</v>
          </cell>
          <cell r="Z1343">
            <v>76.3226315789474</v>
          </cell>
          <cell r="AA1343">
            <v>76.7505263157895</v>
          </cell>
          <cell r="AB1343">
            <v>77.1747368421053</v>
          </cell>
        </row>
        <row r="1344">
          <cell r="S1344">
            <v>76</v>
          </cell>
          <cell r="T1344">
            <v>77.13</v>
          </cell>
          <cell r="U1344">
            <v>77.52</v>
          </cell>
          <cell r="V1344">
            <v>76.45</v>
          </cell>
          <cell r="W1344">
            <v>76.5</v>
          </cell>
          <cell r="X1344">
            <v>77.81</v>
          </cell>
          <cell r="Y1344">
            <v>78.45</v>
          </cell>
          <cell r="Z1344">
            <v>79.18</v>
          </cell>
          <cell r="AA1344">
            <v>79.34</v>
          </cell>
          <cell r="AB1344">
            <v>79.84</v>
          </cell>
        </row>
        <row r="1345">
          <cell r="S1345">
            <v>69.03</v>
          </cell>
          <cell r="T1345">
            <v>70.61</v>
          </cell>
          <cell r="U1345">
            <v>71.47</v>
          </cell>
          <cell r="V1345">
            <v>70.55</v>
          </cell>
          <cell r="W1345">
            <v>70.75</v>
          </cell>
          <cell r="X1345">
            <v>72.55</v>
          </cell>
          <cell r="Y1345">
            <v>72.95</v>
          </cell>
          <cell r="Z1345">
            <v>73.47</v>
          </cell>
          <cell r="AA1345">
            <v>74.22</v>
          </cell>
          <cell r="AB1345">
            <v>74.65</v>
          </cell>
        </row>
        <row r="1346">
          <cell r="S1346">
            <v>71.8942105263158</v>
          </cell>
          <cell r="T1346">
            <v>73.1347368421053</v>
          </cell>
          <cell r="U1346">
            <v>74.0157894736842</v>
          </cell>
          <cell r="V1346">
            <v>73.3384210526316</v>
          </cell>
          <cell r="W1346">
            <v>73.4631578947368</v>
          </cell>
          <cell r="X1346">
            <v>74.9484210526316</v>
          </cell>
          <cell r="Y1346">
            <v>75.5973684210526</v>
          </cell>
          <cell r="Z1346">
            <v>76.3226315789474</v>
          </cell>
          <cell r="AA1346">
            <v>76.7505263157895</v>
          </cell>
          <cell r="AB1346">
            <v>77.1747368421053</v>
          </cell>
        </row>
        <row r="1347">
          <cell r="S1347">
            <v>76</v>
          </cell>
          <cell r="T1347">
            <v>77.13</v>
          </cell>
          <cell r="U1347">
            <v>77.52</v>
          </cell>
          <cell r="V1347">
            <v>76.45</v>
          </cell>
          <cell r="W1347">
            <v>76.5</v>
          </cell>
          <cell r="X1347">
            <v>77.81</v>
          </cell>
          <cell r="Y1347">
            <v>78.45</v>
          </cell>
          <cell r="Z1347">
            <v>79.18</v>
          </cell>
          <cell r="AA1347">
            <v>79.34</v>
          </cell>
          <cell r="AB1347">
            <v>79.84</v>
          </cell>
        </row>
        <row r="1348">
          <cell r="S1348">
            <v>69.03</v>
          </cell>
          <cell r="T1348">
            <v>70.61</v>
          </cell>
          <cell r="U1348">
            <v>71.47</v>
          </cell>
          <cell r="V1348">
            <v>70.55</v>
          </cell>
          <cell r="W1348">
            <v>70.75</v>
          </cell>
          <cell r="X1348">
            <v>72.55</v>
          </cell>
          <cell r="Y1348">
            <v>72.95</v>
          </cell>
          <cell r="Z1348">
            <v>73.47</v>
          </cell>
          <cell r="AA1348">
            <v>74.22</v>
          </cell>
          <cell r="AB1348">
            <v>74.65</v>
          </cell>
        </row>
        <row r="1349">
          <cell r="S1349">
            <v>69.4658723404255</v>
          </cell>
          <cell r="T1349">
            <v>69.0015296803653</v>
          </cell>
          <cell r="U1349">
            <v>67.6159541984733</v>
          </cell>
          <cell r="V1349">
            <v>65.4490548780488</v>
          </cell>
          <cell r="W1349">
            <v>66.9038675958188</v>
          </cell>
          <cell r="X1349">
            <v>70.6385840707965</v>
          </cell>
          <cell r="Y1349">
            <v>73.2183783783784</v>
          </cell>
          <cell r="Z1349">
            <v>75.1240425531915</v>
          </cell>
          <cell r="AA1349">
            <v>78.0066233766234</v>
          </cell>
          <cell r="AB1349">
            <v>78.3651428571428</v>
          </cell>
        </row>
        <row r="1350">
          <cell r="S1350">
            <v>96.6</v>
          </cell>
          <cell r="T1350">
            <v>95.29</v>
          </cell>
          <cell r="U1350">
            <v>91.2</v>
          </cell>
          <cell r="V1350">
            <v>77.49</v>
          </cell>
          <cell r="W1350">
            <v>77.95</v>
          </cell>
          <cell r="X1350">
            <v>78.95</v>
          </cell>
          <cell r="Y1350">
            <v>79.55</v>
          </cell>
          <cell r="Z1350">
            <v>80.05</v>
          </cell>
          <cell r="AA1350">
            <v>81</v>
          </cell>
          <cell r="AB1350">
            <v>80.97</v>
          </cell>
        </row>
        <row r="1351">
          <cell r="S1351">
            <v>49.02</v>
          </cell>
          <cell r="T1351">
            <v>50.02</v>
          </cell>
          <cell r="U1351">
            <v>51.19</v>
          </cell>
          <cell r="V1351">
            <v>52.69</v>
          </cell>
          <cell r="W1351">
            <v>53.51</v>
          </cell>
          <cell r="X1351">
            <v>57.18</v>
          </cell>
          <cell r="Y1351">
            <v>67.12</v>
          </cell>
          <cell r="Z1351">
            <v>68.74</v>
          </cell>
          <cell r="AA1351">
            <v>73.45</v>
          </cell>
          <cell r="AB1351">
            <v>74.6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838">
          <cell r="A838">
            <v>40179</v>
          </cell>
          <cell r="B838" t="str">
            <v>s/c</v>
          </cell>
          <cell r="C838" t="str">
            <v>s/c</v>
          </cell>
          <cell r="D838" t="str">
            <v>s/c</v>
          </cell>
          <cell r="E838" t="str">
            <v>s/c</v>
          </cell>
          <cell r="F838" t="str">
            <v>s/c</v>
          </cell>
          <cell r="G838" t="str">
            <v>s/c</v>
          </cell>
          <cell r="H838" t="str">
            <v>s/c</v>
          </cell>
        </row>
        <row r="839">
          <cell r="A839">
            <v>40182</v>
          </cell>
          <cell r="B839">
            <v>78.45</v>
          </cell>
          <cell r="C839">
            <v>82</v>
          </cell>
          <cell r="D839">
            <v>78</v>
          </cell>
          <cell r="E839" t="str">
            <v>s/c</v>
          </cell>
          <cell r="F839" t="str">
            <v>s/c</v>
          </cell>
          <cell r="G839">
            <v>79.5</v>
          </cell>
          <cell r="H839">
            <v>80.5</v>
          </cell>
        </row>
        <row r="840">
          <cell r="A840">
            <v>40183</v>
          </cell>
          <cell r="B840">
            <v>79.85</v>
          </cell>
          <cell r="C840">
            <v>82.5</v>
          </cell>
          <cell r="D840">
            <v>78.5</v>
          </cell>
          <cell r="E840" t="str">
            <v>s/c</v>
          </cell>
          <cell r="F840" t="str">
            <v>s/c</v>
          </cell>
          <cell r="G840">
            <v>80</v>
          </cell>
          <cell r="H840">
            <v>81</v>
          </cell>
        </row>
        <row r="841">
          <cell r="A841">
            <v>40184</v>
          </cell>
          <cell r="B841">
            <v>78</v>
          </cell>
          <cell r="C841">
            <v>82</v>
          </cell>
          <cell r="D841">
            <v>78</v>
          </cell>
          <cell r="E841" t="str">
            <v>s/c</v>
          </cell>
          <cell r="F841" t="str">
            <v>s/c</v>
          </cell>
          <cell r="G841">
            <v>78</v>
          </cell>
          <cell r="H841">
            <v>79</v>
          </cell>
        </row>
        <row r="842">
          <cell r="A842">
            <v>40185</v>
          </cell>
          <cell r="B842">
            <v>78.45</v>
          </cell>
          <cell r="C842">
            <v>82.5</v>
          </cell>
          <cell r="D842">
            <v>78.5</v>
          </cell>
          <cell r="E842" t="str">
            <v>s/c</v>
          </cell>
          <cell r="F842" t="str">
            <v>s/c</v>
          </cell>
          <cell r="G842">
            <v>78.25</v>
          </cell>
          <cell r="H842">
            <v>79.25</v>
          </cell>
        </row>
        <row r="843">
          <cell r="A843">
            <v>40186</v>
          </cell>
          <cell r="B843">
            <v>78</v>
          </cell>
          <cell r="C843">
            <v>82</v>
          </cell>
          <cell r="D843">
            <v>78</v>
          </cell>
          <cell r="E843" t="str">
            <v>s/c</v>
          </cell>
          <cell r="F843" t="str">
            <v>s/c</v>
          </cell>
          <cell r="G843">
            <v>77.75</v>
          </cell>
          <cell r="H843">
            <v>78.75</v>
          </cell>
        </row>
        <row r="844">
          <cell r="A844">
            <v>40189</v>
          </cell>
          <cell r="B844">
            <v>77.7</v>
          </cell>
          <cell r="C844">
            <v>81.5</v>
          </cell>
          <cell r="D844">
            <v>77.5</v>
          </cell>
          <cell r="E844" t="str">
            <v>s/c</v>
          </cell>
          <cell r="F844" t="str">
            <v>s/c</v>
          </cell>
          <cell r="G844">
            <v>77.5</v>
          </cell>
          <cell r="H844">
            <v>78.5</v>
          </cell>
        </row>
        <row r="845">
          <cell r="A845">
            <v>40190</v>
          </cell>
          <cell r="B845">
            <v>79.3</v>
          </cell>
          <cell r="C845">
            <v>83.25</v>
          </cell>
          <cell r="D845">
            <v>79.25</v>
          </cell>
          <cell r="E845" t="str">
            <v>s/c</v>
          </cell>
          <cell r="F845" t="str">
            <v>s/c</v>
          </cell>
          <cell r="G845">
            <v>79.25</v>
          </cell>
          <cell r="H845">
            <v>80.25</v>
          </cell>
        </row>
        <row r="846">
          <cell r="A846">
            <v>40191</v>
          </cell>
          <cell r="B846">
            <v>77.8</v>
          </cell>
          <cell r="C846">
            <v>81.75</v>
          </cell>
          <cell r="D846">
            <v>77.75</v>
          </cell>
          <cell r="E846" t="str">
            <v>s/c</v>
          </cell>
          <cell r="F846" t="str">
            <v>s/c</v>
          </cell>
          <cell r="G846">
            <v>77.75</v>
          </cell>
          <cell r="H846">
            <v>78.75</v>
          </cell>
        </row>
        <row r="847">
          <cell r="A847">
            <v>40192</v>
          </cell>
          <cell r="B847">
            <v>78.45</v>
          </cell>
          <cell r="C847">
            <v>82.5</v>
          </cell>
          <cell r="D847">
            <v>78.5</v>
          </cell>
          <cell r="E847" t="str">
            <v>s/c</v>
          </cell>
          <cell r="F847" t="str">
            <v>s/c</v>
          </cell>
          <cell r="G847">
            <v>78.5</v>
          </cell>
          <cell r="H847">
            <v>79.5</v>
          </cell>
        </row>
        <row r="848">
          <cell r="A848">
            <v>40193</v>
          </cell>
          <cell r="B848">
            <v>78.05</v>
          </cell>
          <cell r="C848">
            <v>82</v>
          </cell>
          <cell r="D848">
            <v>78</v>
          </cell>
          <cell r="E848" t="str">
            <v>s/c</v>
          </cell>
          <cell r="F848" t="str">
            <v>s/c</v>
          </cell>
          <cell r="G848">
            <v>78</v>
          </cell>
          <cell r="H848">
            <v>79</v>
          </cell>
        </row>
        <row r="849">
          <cell r="A849">
            <v>40196</v>
          </cell>
          <cell r="B849">
            <v>77.25</v>
          </cell>
          <cell r="C849">
            <v>81.25</v>
          </cell>
          <cell r="D849">
            <v>77.25</v>
          </cell>
          <cell r="E849" t="str">
            <v>s/c</v>
          </cell>
          <cell r="F849" t="str">
            <v>s/c</v>
          </cell>
          <cell r="G849">
            <v>77.25</v>
          </cell>
          <cell r="H849">
            <v>78.25</v>
          </cell>
        </row>
        <row r="850">
          <cell r="A850">
            <v>40197</v>
          </cell>
          <cell r="B850">
            <v>77.25</v>
          </cell>
          <cell r="C850">
            <v>81.25</v>
          </cell>
          <cell r="D850">
            <v>77.25</v>
          </cell>
          <cell r="E850" t="str">
            <v>s/c</v>
          </cell>
          <cell r="F850" t="str">
            <v>s/c</v>
          </cell>
          <cell r="G850">
            <v>77.25</v>
          </cell>
          <cell r="H850">
            <v>78.25</v>
          </cell>
        </row>
        <row r="851">
          <cell r="A851">
            <v>40198</v>
          </cell>
          <cell r="B851">
            <v>76.95</v>
          </cell>
          <cell r="C851">
            <v>80.25</v>
          </cell>
          <cell r="D851">
            <v>76.25</v>
          </cell>
          <cell r="E851" t="str">
            <v>s/c</v>
          </cell>
          <cell r="F851" t="str">
            <v>s/c</v>
          </cell>
          <cell r="G851">
            <v>77.25</v>
          </cell>
          <cell r="H851">
            <v>78.25</v>
          </cell>
        </row>
        <row r="852">
          <cell r="A852">
            <v>40199</v>
          </cell>
          <cell r="B852">
            <v>76.25</v>
          </cell>
          <cell r="C852">
            <v>79.5</v>
          </cell>
          <cell r="D852">
            <v>75.5</v>
          </cell>
          <cell r="E852" t="str">
            <v>s/c</v>
          </cell>
          <cell r="F852" t="str">
            <v>s/c</v>
          </cell>
          <cell r="G852">
            <v>76.75</v>
          </cell>
          <cell r="H852">
            <v>77.75</v>
          </cell>
        </row>
        <row r="853">
          <cell r="A853">
            <v>40200</v>
          </cell>
          <cell r="B853">
            <v>77.15</v>
          </cell>
          <cell r="C853">
            <v>80.5</v>
          </cell>
          <cell r="D853">
            <v>76.5</v>
          </cell>
          <cell r="E853" t="str">
            <v>s/c</v>
          </cell>
          <cell r="F853" t="str">
            <v>s/c</v>
          </cell>
          <cell r="G853">
            <v>77.5</v>
          </cell>
          <cell r="H853">
            <v>78.5</v>
          </cell>
        </row>
        <row r="854">
          <cell r="A854">
            <v>40203</v>
          </cell>
          <cell r="B854">
            <v>76.6</v>
          </cell>
          <cell r="C854">
            <v>79.75</v>
          </cell>
          <cell r="D854">
            <v>75.75</v>
          </cell>
          <cell r="E854" t="str">
            <v>s/c</v>
          </cell>
          <cell r="F854" t="str">
            <v>s/c</v>
          </cell>
          <cell r="G854">
            <v>77.5</v>
          </cell>
          <cell r="H854">
            <v>78.5</v>
          </cell>
        </row>
        <row r="855">
          <cell r="A855">
            <v>40204</v>
          </cell>
          <cell r="B855">
            <v>76</v>
          </cell>
          <cell r="C855">
            <v>78.5</v>
          </cell>
          <cell r="D855">
            <v>74.5</v>
          </cell>
          <cell r="E855" t="str">
            <v>s/c</v>
          </cell>
          <cell r="F855" t="str">
            <v>s/c</v>
          </cell>
          <cell r="G855">
            <v>77.5</v>
          </cell>
          <cell r="H855">
            <v>78.5</v>
          </cell>
        </row>
        <row r="856">
          <cell r="A856">
            <v>40205</v>
          </cell>
          <cell r="B856">
            <v>75.6</v>
          </cell>
          <cell r="C856">
            <v>78.5</v>
          </cell>
          <cell r="D856">
            <v>74.5</v>
          </cell>
          <cell r="E856" t="str">
            <v>s/c</v>
          </cell>
          <cell r="F856" t="str">
            <v>s/c</v>
          </cell>
          <cell r="G856">
            <v>77.5</v>
          </cell>
          <cell r="H856">
            <v>78.5</v>
          </cell>
        </row>
        <row r="857">
          <cell r="A857">
            <v>40206</v>
          </cell>
          <cell r="B857">
            <v>75.35</v>
          </cell>
          <cell r="C857">
            <v>78</v>
          </cell>
          <cell r="D857">
            <v>74</v>
          </cell>
          <cell r="E857" t="str">
            <v>s/c</v>
          </cell>
          <cell r="F857" t="str">
            <v>s/c</v>
          </cell>
          <cell r="G857" t="str">
            <v>s/c</v>
          </cell>
          <cell r="H857" t="str">
            <v>s/c</v>
          </cell>
        </row>
        <row r="858">
          <cell r="A858">
            <v>40207</v>
          </cell>
          <cell r="B858">
            <v>75.35</v>
          </cell>
          <cell r="C858">
            <v>78</v>
          </cell>
          <cell r="D858">
            <v>74</v>
          </cell>
          <cell r="E858" t="str">
            <v>s/c</v>
          </cell>
          <cell r="F858" t="str">
            <v>s/c</v>
          </cell>
          <cell r="G858" t="str">
            <v>s/c</v>
          </cell>
          <cell r="H858" t="str">
            <v>s/c</v>
          </cell>
        </row>
        <row r="860">
          <cell r="B860">
            <v>77.39</v>
          </cell>
          <cell r="C860">
            <v>80.875</v>
          </cell>
          <cell r="D860">
            <v>76.875</v>
          </cell>
          <cell r="E860" t="str">
            <v>s/c</v>
          </cell>
          <cell r="F860" t="str">
            <v>s/c</v>
          </cell>
          <cell r="G860">
            <v>77.9444444444444</v>
          </cell>
          <cell r="H860">
            <v>78.9444444444444</v>
          </cell>
        </row>
        <row r="861">
          <cell r="B861">
            <v>79.85</v>
          </cell>
          <cell r="C861">
            <v>83.25</v>
          </cell>
          <cell r="D861">
            <v>79.25</v>
          </cell>
          <cell r="E861" t="str">
            <v>s/c</v>
          </cell>
          <cell r="F861" t="str">
            <v>s/c</v>
          </cell>
          <cell r="G861">
            <v>80</v>
          </cell>
          <cell r="H861">
            <v>81</v>
          </cell>
        </row>
        <row r="862">
          <cell r="B862">
            <v>75.35</v>
          </cell>
          <cell r="C862">
            <v>78</v>
          </cell>
          <cell r="D862">
            <v>74</v>
          </cell>
          <cell r="E862" t="str">
            <v>s/c</v>
          </cell>
          <cell r="F862" t="str">
            <v>s/c</v>
          </cell>
          <cell r="G862">
            <v>76.75</v>
          </cell>
          <cell r="H862">
            <v>77.75</v>
          </cell>
        </row>
        <row r="863">
          <cell r="B863">
            <v>77.39</v>
          </cell>
          <cell r="C863">
            <v>80.875</v>
          </cell>
          <cell r="D863">
            <v>76.875</v>
          </cell>
          <cell r="E863" t="str">
            <v>s/c</v>
          </cell>
          <cell r="F863" t="str">
            <v>s/c</v>
          </cell>
          <cell r="G863">
            <v>77.9444444444444</v>
          </cell>
          <cell r="H863">
            <v>78.9444444444444</v>
          </cell>
        </row>
        <row r="864">
          <cell r="B864">
            <v>79.85</v>
          </cell>
          <cell r="C864">
            <v>83.25</v>
          </cell>
          <cell r="D864">
            <v>79.25</v>
          </cell>
          <cell r="E864" t="str">
            <v>s/c</v>
          </cell>
          <cell r="F864" t="str">
            <v>s/c</v>
          </cell>
          <cell r="G864">
            <v>80</v>
          </cell>
          <cell r="H864">
            <v>81</v>
          </cell>
        </row>
        <row r="865">
          <cell r="B865">
            <v>75.35</v>
          </cell>
          <cell r="C865">
            <v>78</v>
          </cell>
          <cell r="D865">
            <v>74</v>
          </cell>
          <cell r="E865" t="str">
            <v>s/c</v>
          </cell>
          <cell r="F865" t="str">
            <v>s/c</v>
          </cell>
          <cell r="G865">
            <v>76.75</v>
          </cell>
          <cell r="H865">
            <v>77.7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1%20ENERO%202010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í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09'!A1" display="Exportaciones 2009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685</f>
        <v>40179</v>
      </c>
      <c r="F12" s="30" t="str">
        <f aca="false">'[1]HISTORICO DE MAB '!C4685</f>
        <v>s/c</v>
      </c>
      <c r="G12" s="31" t="str">
        <f aca="false">'[1]HISTORICO DE MAB '!D4685</f>
        <v>s/c</v>
      </c>
      <c r="H12" s="31" t="str">
        <f aca="false">'[1]HISTORICO DE MAB '!F4685</f>
        <v>s/c</v>
      </c>
      <c r="I12" s="31" t="str">
        <f aca="false">'[1]HISTORICO DE MAB '!H4685</f>
        <v>s/c</v>
      </c>
      <c r="J12" s="34" t="str">
        <f aca="false">'[1]HISTORICO DE MAB '!J4685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686</f>
        <v>40182</v>
      </c>
      <c r="F13" s="35" t="n">
        <f aca="false">'[1]HISTORICO DE MAB '!C4686</f>
        <v>3.758</v>
      </c>
      <c r="G13" s="36" t="n">
        <f aca="false">'[1]HISTORICO DE MAB '!D4686</f>
        <v>268.759978712081</v>
      </c>
      <c r="H13" s="36" t="str">
        <f aca="false">'[1]HISTORICO DE MAB '!F4686</f>
        <v>s/c</v>
      </c>
      <c r="I13" s="36" t="n">
        <f aca="false">'[1]HISTORICO DE MAB '!H4686</f>
        <v>138.903672166046</v>
      </c>
      <c r="J13" s="37" t="n">
        <f aca="false">'[1]HISTORICO DE MAB '!J4686</f>
        <v>242.150079829697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687</f>
        <v>40183</v>
      </c>
      <c r="F14" s="35" t="n">
        <f aca="false">'[1]HISTORICO DE MAB '!C4687</f>
        <v>3.759</v>
      </c>
      <c r="G14" s="36" t="n">
        <f aca="false">'[1]HISTORICO DE MAB '!D4687</f>
        <v>270.018621973929</v>
      </c>
      <c r="H14" s="36" t="str">
        <f aca="false">'[1]HISTORICO DE MAB '!F4687</f>
        <v>s/c</v>
      </c>
      <c r="I14" s="36" t="str">
        <f aca="false">'[1]HISTORICO DE MAB '!H4687</f>
        <v>s/c</v>
      </c>
      <c r="J14" s="37" t="str">
        <f aca="false">'[1]HISTORICO DE MAB '!J4687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688</f>
        <v>40184</v>
      </c>
      <c r="F15" s="35" t="n">
        <f aca="false">'[1]HISTORICO DE MAB '!C4688</f>
        <v>3.77</v>
      </c>
      <c r="G15" s="36" t="n">
        <f aca="false">'[1]HISTORICO DE MAB '!D4688</f>
        <v>271.883289124668</v>
      </c>
      <c r="H15" s="36" t="str">
        <f aca="false">'[1]HISTORICO DE MAB '!F4688</f>
        <v>s/c</v>
      </c>
      <c r="I15" s="36" t="str">
        <f aca="false">'[1]HISTORICO DE MAB '!H4688</f>
        <v>s/c</v>
      </c>
      <c r="J15" s="37" t="str">
        <f aca="false">'[1]HISTORICO DE MAB '!J4688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689</f>
        <v>40185</v>
      </c>
      <c r="F16" s="35" t="n">
        <f aca="false">'[1]HISTORICO DE MAB '!C4689</f>
        <v>3.755</v>
      </c>
      <c r="G16" s="36" t="n">
        <f aca="false">'[1]HISTORICO DE MAB '!D4689</f>
        <v>266.311584553928</v>
      </c>
      <c r="H16" s="36" t="str">
        <f aca="false">'[1]HISTORICO DE MAB '!F4689</f>
        <v>s/c</v>
      </c>
      <c r="I16" s="36" t="str">
        <f aca="false">'[1]HISTORICO DE MAB '!H4689</f>
        <v>s/c</v>
      </c>
      <c r="J16" s="37" t="str">
        <f aca="false">'[1]HISTORICO DE MAB '!J4689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690</f>
        <v>40186</v>
      </c>
      <c r="F17" s="35" t="n">
        <f aca="false">'[1]HISTORICO DE MAB '!C4690</f>
        <v>3.758</v>
      </c>
      <c r="G17" s="36" t="str">
        <f aca="false">'[1]HISTORICO DE MAB '!D4690</f>
        <v>s/c</v>
      </c>
      <c r="H17" s="36" t="str">
        <f aca="false">'[1]HISTORICO DE MAB '!F4690</f>
        <v>s/c</v>
      </c>
      <c r="I17" s="36" t="str">
        <f aca="false">'[1]HISTORICO DE MAB '!H4690</f>
        <v>s/c</v>
      </c>
      <c r="J17" s="37" t="str">
        <f aca="false">'[1]HISTORICO DE MAB '!J4690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691</f>
        <v>40189</v>
      </c>
      <c r="F18" s="35" t="n">
        <f aca="false">'[1]HISTORICO DE MAB '!C4691</f>
        <v>3.754</v>
      </c>
      <c r="G18" s="36" t="n">
        <f aca="false">'[1]HISTORICO DE MAB '!D4691</f>
        <v>263.718700053277</v>
      </c>
      <c r="H18" s="36" t="str">
        <f aca="false">'[1]HISTORICO DE MAB '!F4691</f>
        <v>s/c</v>
      </c>
      <c r="I18" s="36" t="str">
        <f aca="false">'[1]HISTORICO DE MAB '!H4691</f>
        <v>s/c</v>
      </c>
      <c r="J18" s="37" t="n">
        <f aca="false">'[1]HISTORICO DE MAB '!J4691</f>
        <v>250.39957378796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4692</f>
        <v>40190</v>
      </c>
      <c r="F19" s="35" t="n">
        <f aca="false">'[1]HISTORICO DE MAB '!C4692</f>
        <v>3.754</v>
      </c>
      <c r="G19" s="36" t="n">
        <f aca="false">'[1]HISTORICO DE MAB '!D4692</f>
        <v>258.39104954715</v>
      </c>
      <c r="H19" s="36" t="str">
        <f aca="false">'[1]HISTORICO DE MAB '!F4692</f>
        <v>s/c</v>
      </c>
      <c r="I19" s="36" t="str">
        <f aca="false">'[1]HISTORICO DE MAB '!H4692</f>
        <v>s/c</v>
      </c>
      <c r="J19" s="37" t="n">
        <f aca="false">'[1]HISTORICO DE MAB '!J4692</f>
        <v>246.403835908364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4693</f>
        <v>40191</v>
      </c>
      <c r="F20" s="35" t="n">
        <f aca="false">'[1]HISTORICO DE MAB '!C4693</f>
        <v>3.757</v>
      </c>
      <c r="G20" s="36" t="n">
        <f aca="false">'[1]HISTORICO DE MAB '!D4693</f>
        <v>264.57279744477</v>
      </c>
      <c r="H20" s="36" t="str">
        <f aca="false">'[1]HISTORICO DE MAB '!F4693</f>
        <v>s/c</v>
      </c>
      <c r="I20" s="36" t="str">
        <f aca="false">'[1]HISTORICO DE MAB '!H4693</f>
        <v>s/c</v>
      </c>
      <c r="J20" s="37" t="str">
        <f aca="false">'[1]HISTORICO DE MAB '!J4693</f>
        <v>s/c</v>
      </c>
      <c r="L20" s="38"/>
      <c r="M20" s="22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4694</f>
        <v>40192</v>
      </c>
      <c r="F21" s="35" t="n">
        <f aca="false">'[1]HISTORICO DE MAB '!C4694</f>
        <v>3.757</v>
      </c>
      <c r="G21" s="36" t="n">
        <f aca="false">'[1]HISTORICO DE MAB '!D4694</f>
        <v>264.306627628427</v>
      </c>
      <c r="H21" s="36" t="str">
        <f aca="false">'[1]HISTORICO DE MAB '!F4694</f>
        <v>s/c</v>
      </c>
      <c r="I21" s="36" t="str">
        <f aca="false">'[1]HISTORICO DE MAB '!H4694</f>
        <v>s/c</v>
      </c>
      <c r="J21" s="37" t="n">
        <f aca="false">'[1]HISTORICO DE MAB '!J4694</f>
        <v>243.013042321001</v>
      </c>
    </row>
    <row r="22" customFormat="false" ht="18" hidden="false" customHeight="false" outlineLevel="0" collapsed="false">
      <c r="E22" s="33" t="n">
        <f aca="false">'[1]HISTORICO DE MAB '!B4695</f>
        <v>40193</v>
      </c>
      <c r="F22" s="35" t="n">
        <f aca="false">'[1]HISTORICO DE MAB '!C4695</f>
        <v>3.757</v>
      </c>
      <c r="G22" s="36" t="n">
        <f aca="false">'[1]HISTORICO DE MAB '!D4695</f>
        <v>265.371306893798</v>
      </c>
      <c r="H22" s="36" t="str">
        <f aca="false">'[1]HISTORICO DE MAB '!F4695</f>
        <v>s/c</v>
      </c>
      <c r="I22" s="36" t="str">
        <f aca="false">'[1]HISTORICO DE MAB '!H4695</f>
        <v>s/c</v>
      </c>
      <c r="J22" s="37" t="n">
        <f aca="false">'[1]HISTORICO DE MAB '!J4695</f>
        <v>242.214532871972</v>
      </c>
    </row>
    <row r="23" customFormat="false" ht="18" hidden="false" customHeight="false" outlineLevel="0" collapsed="false">
      <c r="E23" s="33" t="n">
        <f aca="false">'[1]HISTORICO DE MAB '!B4696</f>
        <v>40196</v>
      </c>
      <c r="F23" s="35" t="n">
        <f aca="false">'[1]HISTORICO DE MAB '!C4696</f>
        <v>3.759</v>
      </c>
      <c r="G23" s="36" t="n">
        <f aca="false">'[1]HISTORICO DE MAB '!D4696</f>
        <v>264.964086193137</v>
      </c>
      <c r="H23" s="36" t="str">
        <f aca="false">'[1]HISTORICO DE MAB '!F4696</f>
        <v>s/c</v>
      </c>
      <c r="I23" s="36" t="str">
        <f aca="false">'[1]HISTORICO DE MAB '!H4696</f>
        <v>s/c</v>
      </c>
      <c r="J23" s="37" t="n">
        <f aca="false">'[1]HISTORICO DE MAB '!J4696</f>
        <v>239.425379090184</v>
      </c>
    </row>
    <row r="24" customFormat="false" ht="18" hidden="false" customHeight="false" outlineLevel="0" collapsed="false">
      <c r="E24" s="33" t="n">
        <f aca="false">'[1]HISTORICO DE MAB '!B4697</f>
        <v>40197</v>
      </c>
      <c r="F24" s="39" t="n">
        <f aca="false">'[1]HISTORICO DE MAB '!C4697</f>
        <v>3.761</v>
      </c>
      <c r="G24" s="36" t="n">
        <f aca="false">'[1]HISTORICO DE MAB '!D4697</f>
        <v>262.961978197288</v>
      </c>
      <c r="H24" s="36" t="str">
        <f aca="false">'[1]HISTORICO DE MAB '!F4697</f>
        <v>s/c</v>
      </c>
      <c r="I24" s="36" t="str">
        <f aca="false">'[1]HISTORICO DE MAB '!H4697</f>
        <v>s/c</v>
      </c>
      <c r="J24" s="37" t="n">
        <f aca="false">'[1]HISTORICO DE MAB '!J4697</f>
        <v>239.298059026855</v>
      </c>
    </row>
    <row r="25" customFormat="false" ht="18" hidden="false" customHeight="false" outlineLevel="0" collapsed="false">
      <c r="E25" s="33" t="n">
        <f aca="false">'[1]HISTORICO DE MAB '!B4698</f>
        <v>40198</v>
      </c>
      <c r="F25" s="35" t="n">
        <f aca="false">'[1]HISTORICO DE MAB '!C4698</f>
        <v>3.764</v>
      </c>
      <c r="G25" s="36" t="n">
        <f aca="false">'[1]HISTORICO DE MAB '!D4698</f>
        <v>258.501594048884</v>
      </c>
      <c r="H25" s="36" t="str">
        <f aca="false">'[1]HISTORICO DE MAB '!F4698</f>
        <v>s/c</v>
      </c>
      <c r="I25" s="36" t="str">
        <f aca="false">'[1]HISTORICO DE MAB '!H4698</f>
        <v>s/c</v>
      </c>
      <c r="J25" s="37" t="n">
        <f aca="false">'[1]HISTORICO DE MAB '!J4698</f>
        <v>236.184909670563</v>
      </c>
    </row>
    <row r="26" customFormat="false" ht="18" hidden="false" customHeight="false" outlineLevel="0" collapsed="false">
      <c r="E26" s="33" t="n">
        <f aca="false">'[1]HISTORICO DE MAB '!B4699</f>
        <v>40199</v>
      </c>
      <c r="F26" s="35" t="n">
        <f aca="false">'[1]HISTORICO DE MAB '!C4699</f>
        <v>3.768</v>
      </c>
      <c r="G26" s="36" t="n">
        <f aca="false">'[1]HISTORICO DE MAB '!D4699</f>
        <v>260.615711252654</v>
      </c>
      <c r="H26" s="36" t="str">
        <f aca="false">'[1]HISTORICO DE MAB '!F4699</f>
        <v>s/c</v>
      </c>
      <c r="I26" s="36" t="n">
        <f aca="false">'[1]HISTORICO DE MAB '!H4699</f>
        <v>130.307855626327</v>
      </c>
      <c r="J26" s="37" t="n">
        <f aca="false">'[1]HISTORICO DE MAB '!J4699</f>
        <v>234.872611464968</v>
      </c>
    </row>
    <row r="27" customFormat="false" ht="18" hidden="false" customHeight="false" outlineLevel="0" collapsed="false">
      <c r="E27" s="33" t="n">
        <f aca="false">'[1]HISTORICO DE MAB '!B4700</f>
        <v>40200</v>
      </c>
      <c r="F27" s="35" t="n">
        <f aca="false">'[1]HISTORICO DE MAB '!C4700</f>
        <v>3.767</v>
      </c>
      <c r="G27" s="36" t="n">
        <f aca="false">'[1]HISTORICO DE MAB '!D4700</f>
        <v>260.684895142023</v>
      </c>
      <c r="H27" s="36" t="str">
        <f aca="false">'[1]HISTORICO DE MAB '!F4700</f>
        <v>s/c</v>
      </c>
      <c r="I27" s="36" t="str">
        <f aca="false">'[1]HISTORICO DE MAB '!H4700</f>
        <v>s/c</v>
      </c>
      <c r="J27" s="37" t="n">
        <f aca="false">'[1]HISTORICO DE MAB '!J4700</f>
        <v>234.934961507831</v>
      </c>
    </row>
    <row r="28" customFormat="false" ht="18" hidden="false" customHeight="false" outlineLevel="0" collapsed="false">
      <c r="E28" s="33" t="n">
        <f aca="false">'[1]HISTORICO DE MAB '!B4701</f>
        <v>40203</v>
      </c>
      <c r="F28" s="35" t="n">
        <f aca="false">'[1]HISTORICO DE MAB '!C4701</f>
        <v>3.766</v>
      </c>
      <c r="G28" s="36" t="n">
        <f aca="false">'[1]HISTORICO DE MAB '!D4701</f>
        <v>260.223048327138</v>
      </c>
      <c r="H28" s="36" t="str">
        <f aca="false">'[1]HISTORICO DE MAB '!F4701</f>
        <v>s/c</v>
      </c>
      <c r="I28" s="36" t="str">
        <f aca="false">'[1]HISTORICO DE MAB '!H4701</f>
        <v>s/c</v>
      </c>
      <c r="J28" s="37" t="n">
        <f aca="false">'[1]HISTORICO DE MAB '!J4701</f>
        <v>234.997344662772</v>
      </c>
    </row>
    <row r="29" customFormat="false" ht="18" hidden="false" customHeight="false" outlineLevel="0" collapsed="false">
      <c r="E29" s="33" t="n">
        <f aca="false">'[1]HISTORICO DE MAB '!B4702</f>
        <v>40204</v>
      </c>
      <c r="F29" s="35" t="n">
        <f aca="false">'[1]HISTORICO DE MAB '!C4702</f>
        <v>3.774</v>
      </c>
      <c r="G29" s="36" t="n">
        <f aca="false">'[1]HISTORICO DE MAB '!D4702</f>
        <v>260.863804981452</v>
      </c>
      <c r="H29" s="36" t="str">
        <f aca="false">'[1]HISTORICO DE MAB '!F4702</f>
        <v>s/c</v>
      </c>
      <c r="I29" s="36" t="str">
        <f aca="false">'[1]HISTORICO DE MAB '!H4702</f>
        <v>s/c</v>
      </c>
      <c r="J29" s="37" t="n">
        <f aca="false">'[1]HISTORICO DE MAB '!J4702</f>
        <v>234.49920508744</v>
      </c>
    </row>
    <row r="30" customFormat="false" ht="18" hidden="false" customHeight="false" outlineLevel="0" collapsed="false">
      <c r="E30" s="33" t="n">
        <f aca="false">'[1]HISTORICO DE MAB '!B4703</f>
        <v>40205</v>
      </c>
      <c r="F30" s="35" t="n">
        <f aca="false">'[1]HISTORICO DE MAB '!C4703</f>
        <v>3.774</v>
      </c>
      <c r="G30" s="36" t="str">
        <f aca="false">'[1]HISTORICO DE MAB '!D4703</f>
        <v>s/c</v>
      </c>
      <c r="H30" s="36" t="str">
        <f aca="false">'[1]HISTORICO DE MAB '!F4703</f>
        <v>s/c</v>
      </c>
      <c r="I30" s="36" t="str">
        <f aca="false">'[1]HISTORICO DE MAB '!H4703</f>
        <v>s/c</v>
      </c>
      <c r="J30" s="37" t="n">
        <f aca="false">'[1]HISTORICO DE MAB '!J4703</f>
        <v>234.49920508744</v>
      </c>
    </row>
    <row r="31" customFormat="false" ht="18" hidden="false" customHeight="false" outlineLevel="0" collapsed="false">
      <c r="E31" s="33" t="n">
        <f aca="false">'[1]HISTORICO DE MAB '!B4704</f>
        <v>40206</v>
      </c>
      <c r="F31" s="35" t="n">
        <f aca="false">'[1]HISTORICO DE MAB '!C4704</f>
        <v>3.779</v>
      </c>
      <c r="G31" s="36" t="str">
        <f aca="false">'[1]HISTORICO DE MAB '!D4704</f>
        <v>s/c</v>
      </c>
      <c r="H31" s="36" t="str">
        <f aca="false">'[1]HISTORICO DE MAB '!F4704</f>
        <v>s/c</v>
      </c>
      <c r="I31" s="36" t="str">
        <f aca="false">'[1]HISTORICO DE MAB '!H4704</f>
        <v>s/c</v>
      </c>
      <c r="J31" s="37" t="n">
        <f aca="false">'[1]HISTORICO DE MAB '!J4704</f>
        <v>232.865837523154</v>
      </c>
    </row>
    <row r="32" customFormat="false" ht="18" hidden="false" customHeight="false" outlineLevel="0" collapsed="false">
      <c r="E32" s="33" t="n">
        <f aca="false">'[1]HISTORICO DE MAB '!B4705</f>
        <v>40207</v>
      </c>
      <c r="F32" s="35" t="n">
        <f aca="false">'[1]HISTORICO DE MAB '!C4705</f>
        <v>3.795</v>
      </c>
      <c r="G32" s="36" t="str">
        <f aca="false">'[1]HISTORICO DE MAB '!D4705</f>
        <v>s/c</v>
      </c>
      <c r="H32" s="36" t="str">
        <f aca="false">'[1]HISTORICO DE MAB '!F4705</f>
        <v>s/c</v>
      </c>
      <c r="I32" s="36" t="str">
        <f aca="false">'[1]HISTORICO DE MAB '!H4705</f>
        <v>s/c</v>
      </c>
      <c r="J32" s="37" t="n">
        <f aca="false">'[1]HISTORICO DE MAB '!J4705</f>
        <v>231.884057971015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8.75" hidden="false" customHeight="false" outlineLevel="0" collapsed="false">
      <c r="E34" s="42" t="s">
        <v>19</v>
      </c>
      <c r="F34" s="43" t="n">
        <f aca="false">'[1]HISTORICO DE MAB '!C4742</f>
        <v>3.7643</v>
      </c>
      <c r="G34" s="44" t="n">
        <f aca="false">'[1]HISTORICO DE MAB '!D4742</f>
        <v>263.884317129663</v>
      </c>
      <c r="H34" s="44" t="s">
        <v>20</v>
      </c>
      <c r="I34" s="44" t="n">
        <f aca="false">'[1]HISTORICO DE MAB '!H4742</f>
        <v>134.605763896186</v>
      </c>
      <c r="J34" s="32" t="n">
        <f aca="false">'[1]HISTORICO DE MAB '!J4742</f>
        <v>238.509509054081</v>
      </c>
    </row>
    <row r="35" customFormat="false" ht="18.75" hidden="false" customHeight="false" outlineLevel="0" collapsed="false">
      <c r="E35" s="45" t="s">
        <v>21</v>
      </c>
      <c r="F35" s="46" t="n">
        <f aca="false">'[1]HISTORICO DE MAB '!C4743</f>
        <v>3.795</v>
      </c>
      <c r="G35" s="36" t="n">
        <f aca="false">'[1]HISTORICO DE MAB '!D4743</f>
        <v>271.883289124668</v>
      </c>
      <c r="H35" s="36" t="s">
        <v>20</v>
      </c>
      <c r="I35" s="36" t="n">
        <f aca="false">'[1]HISTORICO DE MAB '!H4743</f>
        <v>138.903672166046</v>
      </c>
      <c r="J35" s="37" t="n">
        <f aca="false">'[1]HISTORICO DE MAB '!J4743</f>
        <v>250.39957378796</v>
      </c>
    </row>
    <row r="36" customFormat="false" ht="19.5" hidden="false" customHeight="false" outlineLevel="0" collapsed="false">
      <c r="E36" s="47" t="s">
        <v>22</v>
      </c>
      <c r="F36" s="48" t="n">
        <f aca="false">'[1]HISTORICO DE MAB '!C4744</f>
        <v>3.754</v>
      </c>
      <c r="G36" s="49" t="n">
        <f aca="false">'[1]HISTORICO DE MAB '!D4744</f>
        <v>258.39104954715</v>
      </c>
      <c r="H36" s="36" t="s">
        <v>20</v>
      </c>
      <c r="I36" s="36" t="n">
        <f aca="false">'[1]HISTORICO DE MAB '!H4744</f>
        <v>130.307855626327</v>
      </c>
      <c r="J36" s="37" t="n">
        <f aca="false">'[1]HISTORICO DE MAB '!J4744</f>
        <v>231.884057971015</v>
      </c>
    </row>
    <row r="37" customFormat="false" ht="18.75" hidden="false" customHeight="false" outlineLevel="0" collapsed="false">
      <c r="D37" s="50"/>
      <c r="E37" s="51" t="s">
        <v>23</v>
      </c>
      <c r="F37" s="52" t="n">
        <f aca="false">'[1]HISTORICO DE MAB '!C4745</f>
        <v>3.7643</v>
      </c>
      <c r="G37" s="44" t="n">
        <f aca="false">'[1]HISTORICO DE MAB '!D4745</f>
        <v>263.884317129663</v>
      </c>
      <c r="H37" s="44" t="s">
        <v>20</v>
      </c>
      <c r="I37" s="44" t="n">
        <f aca="false">'[1]HISTORICO DE MAB '!H4745</f>
        <v>134.605763896186</v>
      </c>
      <c r="J37" s="53" t="n">
        <f aca="false">'[1]HISTORICO DE MAB '!J4745</f>
        <v>238.509509054081</v>
      </c>
    </row>
    <row r="38" customFormat="false" ht="16.5" hidden="false" customHeight="true" outlineLevel="0" collapsed="false">
      <c r="D38" s="54"/>
      <c r="E38" s="55" t="s">
        <v>24</v>
      </c>
      <c r="F38" s="46" t="n">
        <f aca="false">'[1]HISTORICO DE MAB '!C4746</f>
        <v>3.795</v>
      </c>
      <c r="G38" s="31" t="n">
        <f aca="false">'[1]HISTORICO DE MAB '!D4746</f>
        <v>271.883289124668</v>
      </c>
      <c r="H38" s="31" t="s">
        <v>20</v>
      </c>
      <c r="I38" s="31" t="n">
        <f aca="false">'[1]HISTORICO DE MAB '!H4746</f>
        <v>138.903672166046</v>
      </c>
      <c r="J38" s="37" t="n">
        <f aca="false">'[1]HISTORICO DE MAB '!J4746</f>
        <v>250.39957378796</v>
      </c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</row>
    <row r="39" customFormat="false" ht="19.5" hidden="false" customHeight="false" outlineLevel="0" collapsed="false">
      <c r="D39" s="56"/>
      <c r="E39" s="47" t="s">
        <v>25</v>
      </c>
      <c r="F39" s="57" t="n">
        <f aca="false">'[1]HISTORICO DE MAB '!C4747</f>
        <v>3.754</v>
      </c>
      <c r="G39" s="49" t="n">
        <f aca="false">'[1]HISTORICO DE MAB '!D4747</f>
        <v>258.39104954715</v>
      </c>
      <c r="H39" s="49" t="s">
        <v>20</v>
      </c>
      <c r="I39" s="49" t="n">
        <f aca="false">'[1]HISTORICO DE MAB '!H4747</f>
        <v>130.307855626327</v>
      </c>
      <c r="J39" s="58" t="n">
        <f aca="false">'[1]HISTORICO DE MAB '!J4747</f>
        <v>231.884057971015</v>
      </c>
    </row>
    <row r="40" customFormat="false" ht="12.75" hidden="false" customHeight="false" outlineLevel="0" collapsed="false">
      <c r="D40" s="59"/>
    </row>
    <row r="41" customFormat="false" ht="12.75" hidden="false" customHeight="false" outlineLevel="0" collapsed="false">
      <c r="D41" s="59"/>
    </row>
    <row r="62" customFormat="false" ht="12.75" hidden="false" customHeight="false" outlineLevel="0" collapsed="false">
      <c r="D62" s="60"/>
      <c r="E62" s="61"/>
      <c r="O62" s="60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56"/>
    </row>
    <row r="68" customFormat="false" ht="12.75" hidden="false" customHeight="false" outlineLevel="0" collapsed="false">
      <c r="D68" s="62"/>
    </row>
    <row r="82" customFormat="false" ht="12.75" hidden="false" customHeight="false" outlineLevel="0" collapsed="false">
      <c r="C82" s="63"/>
    </row>
    <row r="85" customFormat="false" ht="15.75" hidden="false" customHeight="false" outlineLevel="0" collapsed="false">
      <c r="C85" s="64" t="s">
        <v>27</v>
      </c>
    </row>
    <row r="86" customFormat="false" ht="15.75" hidden="false" customHeight="false" outlineLevel="0" collapsed="false">
      <c r="C86" s="64" t="s">
        <v>28</v>
      </c>
    </row>
    <row r="88" customFormat="false" ht="12.75" hidden="false" customHeight="false" outlineLevel="0" collapsed="false">
      <c r="E88" s="63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65" t="s">
        <v>2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</row>
    <row r="2" customFormat="false" ht="15" hidden="false" customHeight="true" outlineLevel="0" collapsed="false">
      <c r="A2" s="66" t="s">
        <v>3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</row>
    <row r="3" customFormat="false" ht="1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19" t="s">
        <v>10</v>
      </c>
    </row>
    <row r="4" customFormat="false" ht="9.95" hidden="false" customHeight="true" outlineLevel="0" collapsed="false">
      <c r="A4" s="68"/>
      <c r="B4" s="68"/>
      <c r="C4" s="68"/>
      <c r="E4" s="68"/>
      <c r="F4" s="68"/>
      <c r="G4" s="68"/>
      <c r="H4" s="68"/>
      <c r="I4" s="68"/>
      <c r="J4" s="68"/>
      <c r="K4" s="68"/>
      <c r="L4" s="68"/>
      <c r="M4" s="69"/>
    </row>
    <row r="5" s="71" customFormat="true" ht="12.95" hidden="false" customHeight="true" outlineLevel="0" collapsed="false">
      <c r="A5" s="70" t="s">
        <v>31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N5" s="72" t="s">
        <v>32</v>
      </c>
      <c r="O5" s="72"/>
      <c r="P5" s="72"/>
      <c r="Q5" s="72"/>
      <c r="R5" s="72"/>
      <c r="S5" s="72"/>
      <c r="T5" s="72"/>
      <c r="U5" s="72"/>
      <c r="V5" s="72"/>
      <c r="W5" s="72"/>
      <c r="X5" s="72"/>
    </row>
    <row r="6" s="71" customFormat="true" ht="12.95" hidden="false" customHeight="true" outlineLevel="0" collapsed="false">
      <c r="A6" s="73" t="s">
        <v>33</v>
      </c>
      <c r="B6" s="73"/>
      <c r="C6" s="73"/>
      <c r="D6" s="73"/>
      <c r="E6" s="73"/>
      <c r="F6" s="73"/>
      <c r="G6" s="73"/>
      <c r="H6" s="73"/>
      <c r="I6" s="73"/>
      <c r="J6" s="70" t="s">
        <v>34</v>
      </c>
      <c r="K6" s="70"/>
      <c r="L6" s="70"/>
      <c r="N6" s="74" t="s">
        <v>35</v>
      </c>
      <c r="O6" s="74"/>
      <c r="P6" s="74"/>
      <c r="Q6" s="74"/>
      <c r="R6" s="74"/>
      <c r="S6" s="74"/>
      <c r="T6" s="74"/>
      <c r="U6" s="74"/>
      <c r="V6" s="74"/>
      <c r="W6" s="74"/>
      <c r="X6" s="74"/>
    </row>
    <row r="7" s="71" customFormat="true" ht="12.75" hidden="false" customHeight="true" outlineLevel="0" collapsed="false">
      <c r="A7" s="73" t="s">
        <v>36</v>
      </c>
      <c r="B7" s="73"/>
      <c r="C7" s="73"/>
      <c r="D7" s="73"/>
      <c r="E7" s="73"/>
      <c r="F7" s="73"/>
      <c r="G7" s="73"/>
      <c r="H7" s="73"/>
      <c r="I7" s="73"/>
      <c r="J7" s="75" t="s">
        <v>37</v>
      </c>
      <c r="K7" s="75"/>
      <c r="L7" s="75"/>
      <c r="N7" s="76" t="s">
        <v>38</v>
      </c>
      <c r="O7" s="77" t="s">
        <v>39</v>
      </c>
      <c r="P7" s="77"/>
      <c r="Q7" s="77"/>
      <c r="R7" s="77"/>
      <c r="S7" s="77"/>
      <c r="T7" s="77"/>
      <c r="U7" s="77"/>
      <c r="V7" s="77"/>
      <c r="W7" s="78" t="s">
        <v>40</v>
      </c>
      <c r="X7" s="78"/>
    </row>
    <row r="8" s="83" customFormat="true" ht="11.1" hidden="false" customHeight="true" outlineLevel="0" collapsed="false">
      <c r="A8" s="79" t="s">
        <v>38</v>
      </c>
      <c r="B8" s="80" t="s">
        <v>39</v>
      </c>
      <c r="C8" s="80"/>
      <c r="D8" s="80"/>
      <c r="E8" s="80"/>
      <c r="F8" s="80"/>
      <c r="G8" s="80"/>
      <c r="H8" s="80"/>
      <c r="I8" s="80"/>
      <c r="J8" s="81" t="s">
        <v>41</v>
      </c>
      <c r="K8" s="81"/>
      <c r="L8" s="82" t="s">
        <v>42</v>
      </c>
      <c r="N8" s="84"/>
      <c r="O8" s="85" t="s">
        <v>43</v>
      </c>
      <c r="P8" s="79" t="s">
        <v>44</v>
      </c>
      <c r="Q8" s="79" t="s">
        <v>45</v>
      </c>
      <c r="R8" s="79" t="s">
        <v>46</v>
      </c>
      <c r="S8" s="79" t="s">
        <v>47</v>
      </c>
      <c r="T8" s="79" t="s">
        <v>48</v>
      </c>
      <c r="U8" s="79" t="s">
        <v>49</v>
      </c>
      <c r="V8" s="80" t="s">
        <v>50</v>
      </c>
      <c r="W8" s="86" t="s">
        <v>51</v>
      </c>
      <c r="X8" s="86"/>
    </row>
    <row r="9" s="83" customFormat="true" ht="11.1" hidden="false" customHeight="true" outlineLevel="0" collapsed="false">
      <c r="A9" s="79"/>
      <c r="B9" s="87" t="s">
        <v>43</v>
      </c>
      <c r="C9" s="88" t="s">
        <v>44</v>
      </c>
      <c r="D9" s="88" t="s">
        <v>45</v>
      </c>
      <c r="E9" s="88" t="s">
        <v>46</v>
      </c>
      <c r="F9" s="88" t="s">
        <v>47</v>
      </c>
      <c r="G9" s="88" t="s">
        <v>48</v>
      </c>
      <c r="H9" s="88" t="s">
        <v>49</v>
      </c>
      <c r="I9" s="88" t="s">
        <v>50</v>
      </c>
      <c r="J9" s="89" t="s">
        <v>52</v>
      </c>
      <c r="K9" s="87" t="s">
        <v>53</v>
      </c>
      <c r="L9" s="90"/>
      <c r="N9" s="91"/>
      <c r="O9" s="92"/>
      <c r="P9" s="92"/>
      <c r="Q9" s="92"/>
      <c r="R9" s="92"/>
      <c r="S9" s="92"/>
      <c r="T9" s="92"/>
      <c r="U9" s="92"/>
      <c r="V9" s="92"/>
      <c r="W9" s="93"/>
      <c r="X9" s="93"/>
    </row>
    <row r="10" s="83" customFormat="true" ht="11.1" hidden="false" customHeight="true" outlineLevel="0" collapsed="false">
      <c r="A10" s="94" t="str">
        <f aca="false">[2]datos!A2030</f>
        <v>30-12-09 al 06-01-10</v>
      </c>
      <c r="B10" s="93" t="n">
        <f aca="false">[2]datos!B2030</f>
        <v>1.52</v>
      </c>
      <c r="C10" s="93" t="n">
        <f aca="false">[2]datos!C2030</f>
        <v>1.51</v>
      </c>
      <c r="D10" s="93" t="n">
        <f aca="false">[2]datos!D2030</f>
        <v>1.49</v>
      </c>
      <c r="E10" s="93" t="n">
        <f aca="false">[2]datos!E2030</f>
        <v>1.46</v>
      </c>
      <c r="F10" s="93" t="n">
        <f aca="false">[2]datos!F2030</f>
        <v>1.4</v>
      </c>
      <c r="G10" s="93" t="n">
        <f aca="false">[2]datos!G2030</f>
        <v>1.3</v>
      </c>
      <c r="H10" s="93" t="n">
        <f aca="false">[2]datos!H2030</f>
        <v>1.2</v>
      </c>
      <c r="I10" s="93" t="n">
        <f aca="false">[2]datos!I2030</f>
        <v>1.06</v>
      </c>
      <c r="J10" s="93" t="str">
        <f aca="false">[2]datos!J2030</f>
        <v>s/c</v>
      </c>
      <c r="K10" s="93" t="str">
        <f aca="false">[2]datos!K2030</f>
        <v>s/c</v>
      </c>
      <c r="L10" s="93" t="n">
        <f aca="false">[2]datos!L2030</f>
        <v>144</v>
      </c>
      <c r="N10" s="95" t="str">
        <f aca="false">[2]datos!A2012</f>
        <v>30-12-09 al 06-01-10</v>
      </c>
      <c r="O10" s="96" t="n">
        <f aca="false">[2]datos!B2012</f>
        <v>71</v>
      </c>
      <c r="P10" s="96" t="str">
        <f aca="false">[2]datos!C2012</f>
        <v>s/c</v>
      </c>
      <c r="Q10" s="96" t="n">
        <f aca="false">[2]datos!D2012</f>
        <v>68</v>
      </c>
      <c r="R10" s="96" t="n">
        <f aca="false">[2]datos!E2012</f>
        <v>66</v>
      </c>
      <c r="S10" s="96" t="n">
        <f aca="false">[2]datos!F2012</f>
        <v>64</v>
      </c>
      <c r="T10" s="96" t="n">
        <f aca="false">[2]datos!G2012</f>
        <v>62</v>
      </c>
      <c r="U10" s="96" t="n">
        <f aca="false">[2]datos!H2012</f>
        <v>59</v>
      </c>
      <c r="V10" s="96" t="n">
        <f aca="false">[2]datos!I2012</f>
        <v>55</v>
      </c>
      <c r="W10" s="96" t="n">
        <f aca="false">[2]datos!J2012</f>
        <v>65</v>
      </c>
      <c r="X10" s="96"/>
    </row>
    <row r="11" s="83" customFormat="true" ht="11.1" hidden="false" customHeight="true" outlineLevel="0" collapsed="false">
      <c r="A11" s="97" t="str">
        <f aca="false">[2]datos!A2031</f>
        <v>07-01-10 al 13-01-10</v>
      </c>
      <c r="B11" s="98" t="n">
        <f aca="false">[2]datos!B2031</f>
        <v>1.54</v>
      </c>
      <c r="C11" s="98" t="n">
        <f aca="false">[2]datos!C2031</f>
        <v>1.53</v>
      </c>
      <c r="D11" s="98" t="n">
        <f aca="false">[2]datos!D2031</f>
        <v>1.51</v>
      </c>
      <c r="E11" s="98" t="n">
        <f aca="false">[2]datos!E2031</f>
        <v>1.48</v>
      </c>
      <c r="F11" s="98" t="n">
        <f aca="false">[2]datos!F2031</f>
        <v>1.42</v>
      </c>
      <c r="G11" s="98" t="n">
        <f aca="false">[2]datos!G2031</f>
        <v>1.3</v>
      </c>
      <c r="H11" s="98" t="n">
        <f aca="false">[2]datos!H2031</f>
        <v>1.2</v>
      </c>
      <c r="I11" s="98" t="n">
        <f aca="false">[2]datos!I2031</f>
        <v>1.06</v>
      </c>
      <c r="J11" s="98" t="str">
        <f aca="false">[2]datos!J2031</f>
        <v>s/c</v>
      </c>
      <c r="K11" s="98" t="str">
        <f aca="false">[2]datos!K2031</f>
        <v>s/c</v>
      </c>
      <c r="L11" s="98" t="n">
        <f aca="false">[2]datos!L2031</f>
        <v>146</v>
      </c>
      <c r="N11" s="99" t="str">
        <f aca="false">[2]datos!A2013</f>
        <v>07-01-10 al 13-01-10</v>
      </c>
      <c r="O11" s="96" t="n">
        <f aca="false">[2]datos!B2013</f>
        <v>71</v>
      </c>
      <c r="P11" s="96" t="str">
        <f aca="false">[2]datos!C2013</f>
        <v>s/c</v>
      </c>
      <c r="Q11" s="96" t="n">
        <f aca="false">[2]datos!D2013</f>
        <v>68</v>
      </c>
      <c r="R11" s="96" t="n">
        <f aca="false">[2]datos!E2013</f>
        <v>66</v>
      </c>
      <c r="S11" s="96" t="n">
        <f aca="false">[2]datos!F2013</f>
        <v>64</v>
      </c>
      <c r="T11" s="96" t="n">
        <f aca="false">[2]datos!G2013</f>
        <v>62</v>
      </c>
      <c r="U11" s="96" t="n">
        <f aca="false">[2]datos!H2013</f>
        <v>59</v>
      </c>
      <c r="V11" s="96" t="n">
        <f aca="false">[2]datos!I2013</f>
        <v>55</v>
      </c>
      <c r="W11" s="96" t="n">
        <f aca="false">[2]datos!J2013</f>
        <v>65</v>
      </c>
      <c r="X11" s="96"/>
    </row>
    <row r="12" s="83" customFormat="true" ht="11.1" hidden="false" customHeight="true" outlineLevel="0" collapsed="false">
      <c r="A12" s="97" t="str">
        <f aca="false">[2]datos!A2032</f>
        <v>14-01-10 al 20-01-10</v>
      </c>
      <c r="B12" s="98" t="n">
        <f aca="false">[2]datos!B2032</f>
        <v>1.54</v>
      </c>
      <c r="C12" s="98" t="n">
        <f aca="false">[2]datos!C2032</f>
        <v>1.53</v>
      </c>
      <c r="D12" s="98" t="n">
        <f aca="false">[2]datos!D2032</f>
        <v>1.51</v>
      </c>
      <c r="E12" s="98" t="n">
        <f aca="false">[2]datos!E2032</f>
        <v>1.48</v>
      </c>
      <c r="F12" s="98" t="n">
        <f aca="false">[2]datos!F2032</f>
        <v>1.42</v>
      </c>
      <c r="G12" s="98" t="n">
        <f aca="false">[2]datos!G2032</f>
        <v>1.3</v>
      </c>
      <c r="H12" s="98" t="n">
        <f aca="false">[2]datos!H2032</f>
        <v>1.2</v>
      </c>
      <c r="I12" s="98" t="n">
        <f aca="false">[2]datos!I2032</f>
        <v>1.06</v>
      </c>
      <c r="J12" s="98" t="str">
        <f aca="false">[2]datos!J2032</f>
        <v>s/c</v>
      </c>
      <c r="K12" s="98" t="str">
        <f aca="false">[2]datos!K2032</f>
        <v>s/c</v>
      </c>
      <c r="L12" s="98" t="n">
        <f aca="false">[2]datos!L2032</f>
        <v>146</v>
      </c>
      <c r="N12" s="99" t="str">
        <f aca="false">[2]datos!A2014</f>
        <v>14-01-10 al 20-01-10</v>
      </c>
      <c r="O12" s="96" t="n">
        <f aca="false">[2]datos!B2014</f>
        <v>70</v>
      </c>
      <c r="P12" s="96" t="str">
        <f aca="false">[2]datos!C2014</f>
        <v>s/c</v>
      </c>
      <c r="Q12" s="96" t="n">
        <f aca="false">[2]datos!D2014</f>
        <v>67</v>
      </c>
      <c r="R12" s="96" t="n">
        <f aca="false">[2]datos!E2014</f>
        <v>65</v>
      </c>
      <c r="S12" s="96" t="n">
        <f aca="false">[2]datos!F2014</f>
        <v>63</v>
      </c>
      <c r="T12" s="96" t="n">
        <f aca="false">[2]datos!G2014</f>
        <v>61</v>
      </c>
      <c r="U12" s="96" t="n">
        <f aca="false">[2]datos!H2014</f>
        <v>58</v>
      </c>
      <c r="V12" s="96" t="n">
        <f aca="false">[2]datos!I2014</f>
        <v>54</v>
      </c>
      <c r="W12" s="96" t="n">
        <f aca="false">[2]datos!J2014</f>
        <v>64</v>
      </c>
      <c r="X12" s="96"/>
    </row>
    <row r="13" s="83" customFormat="true" ht="11.1" hidden="false" customHeight="true" outlineLevel="0" collapsed="false">
      <c r="A13" s="97" t="str">
        <f aca="false">[2]datos!A2033</f>
        <v>21-01-10 al 27-01-10</v>
      </c>
      <c r="B13" s="98" t="n">
        <f aca="false">[2]datos!B2033</f>
        <v>1.54</v>
      </c>
      <c r="C13" s="98" t="n">
        <f aca="false">[2]datos!C2033</f>
        <v>1.53</v>
      </c>
      <c r="D13" s="98" t="n">
        <f aca="false">[2]datos!D2033</f>
        <v>1.51</v>
      </c>
      <c r="E13" s="98" t="n">
        <f aca="false">[2]datos!E2033</f>
        <v>1.48</v>
      </c>
      <c r="F13" s="98" t="n">
        <f aca="false">[2]datos!F2033</f>
        <v>1.42</v>
      </c>
      <c r="G13" s="98" t="n">
        <f aca="false">[2]datos!G2033</f>
        <v>1.3</v>
      </c>
      <c r="H13" s="98" t="n">
        <f aca="false">[2]datos!H2033</f>
        <v>1.2</v>
      </c>
      <c r="I13" s="98" t="n">
        <f aca="false">[2]datos!I2033</f>
        <v>1.06</v>
      </c>
      <c r="J13" s="98" t="str">
        <f aca="false">[2]datos!J2033</f>
        <v>s/c</v>
      </c>
      <c r="K13" s="98" t="str">
        <f aca="false">[2]datos!K2033</f>
        <v>s/c</v>
      </c>
      <c r="L13" s="98" t="n">
        <f aca="false">[2]datos!L2033</f>
        <v>146</v>
      </c>
      <c r="N13" s="100" t="str">
        <f aca="false">[2]datos!A2015</f>
        <v>21-01-10 al 27-01-10</v>
      </c>
      <c r="O13" s="96" t="n">
        <f aca="false">[2]datos!B2015</f>
        <v>70</v>
      </c>
      <c r="P13" s="96" t="str">
        <f aca="false">[2]datos!C2015</f>
        <v>s/c</v>
      </c>
      <c r="Q13" s="96" t="n">
        <f aca="false">[2]datos!D2015</f>
        <v>67</v>
      </c>
      <c r="R13" s="96" t="n">
        <f aca="false">[2]datos!E2015</f>
        <v>65</v>
      </c>
      <c r="S13" s="96" t="n">
        <f aca="false">[2]datos!F2015</f>
        <v>63</v>
      </c>
      <c r="T13" s="96" t="n">
        <f aca="false">[2]datos!G2015</f>
        <v>61</v>
      </c>
      <c r="U13" s="96" t="n">
        <f aca="false">[2]datos!H2015</f>
        <v>58</v>
      </c>
      <c r="V13" s="96" t="n">
        <f aca="false">[2]datos!I2015</f>
        <v>54</v>
      </c>
      <c r="W13" s="96" t="n">
        <f aca="false">[2]datos!J2015</f>
        <v>64</v>
      </c>
      <c r="X13" s="96"/>
    </row>
    <row r="14" s="83" customFormat="true" ht="11.1" hidden="false" customHeight="true" outlineLevel="0" collapsed="false">
      <c r="A14" s="101"/>
      <c r="B14" s="102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N14" s="104"/>
      <c r="O14" s="103"/>
      <c r="P14" s="103"/>
      <c r="Q14" s="103"/>
      <c r="R14" s="103"/>
      <c r="S14" s="103"/>
      <c r="T14" s="103"/>
      <c r="U14" s="103"/>
      <c r="V14" s="103"/>
      <c r="W14" s="103"/>
      <c r="X14" s="103"/>
    </row>
    <row r="15" s="83" customFormat="true" ht="11.1" hidden="false" customHeight="true" outlineLevel="0" collapsed="false">
      <c r="A15" s="105" t="s">
        <v>19</v>
      </c>
      <c r="B15" s="93" t="n">
        <f aca="false">[2]datos!B2035</f>
        <v>1.535</v>
      </c>
      <c r="C15" s="93" t="n">
        <f aca="false">[2]datos!C2035</f>
        <v>1.525</v>
      </c>
      <c r="D15" s="93" t="n">
        <f aca="false">[2]datos!D2035</f>
        <v>1.505</v>
      </c>
      <c r="E15" s="93" t="n">
        <f aca="false">[2]datos!E2035</f>
        <v>1.475</v>
      </c>
      <c r="F15" s="93" t="n">
        <f aca="false">[2]datos!F2035</f>
        <v>1.415</v>
      </c>
      <c r="G15" s="93" t="n">
        <f aca="false">[2]datos!G2035</f>
        <v>1.3</v>
      </c>
      <c r="H15" s="93" t="n">
        <f aca="false">[2]datos!H2035</f>
        <v>1.2</v>
      </c>
      <c r="I15" s="93" t="n">
        <f aca="false">[2]datos!I2035</f>
        <v>1.06</v>
      </c>
      <c r="J15" s="93" t="str">
        <f aca="false">[2]datos!J2035</f>
        <v>s/c</v>
      </c>
      <c r="K15" s="93" t="str">
        <f aca="false">[2]datos!K2035</f>
        <v>s/c</v>
      </c>
      <c r="L15" s="93" t="n">
        <f aca="false">[2]datos!L2035</f>
        <v>145.5</v>
      </c>
      <c r="N15" s="106" t="s">
        <v>19</v>
      </c>
      <c r="O15" s="93" t="n">
        <f aca="false">[2]datos!B2017</f>
        <v>70.5</v>
      </c>
      <c r="P15" s="93" t="str">
        <f aca="false">[2]datos!C2017</f>
        <v>s/c</v>
      </c>
      <c r="Q15" s="93" t="n">
        <f aca="false">[2]datos!D2017</f>
        <v>67.5</v>
      </c>
      <c r="R15" s="93" t="n">
        <f aca="false">[2]datos!E2017</f>
        <v>65.5</v>
      </c>
      <c r="S15" s="93" t="n">
        <f aca="false">[2]datos!F2017</f>
        <v>63.5</v>
      </c>
      <c r="T15" s="93" t="n">
        <f aca="false">[2]datos!G2017</f>
        <v>61.5</v>
      </c>
      <c r="U15" s="93" t="n">
        <f aca="false">[2]datos!H2017</f>
        <v>58.5</v>
      </c>
      <c r="V15" s="93" t="n">
        <f aca="false">[2]datos!I2017</f>
        <v>54.5</v>
      </c>
      <c r="W15" s="93" t="n">
        <f aca="false">[2]datos!J2017</f>
        <v>64.5</v>
      </c>
      <c r="X15" s="93"/>
    </row>
    <row r="16" s="83" customFormat="true" ht="11.1" hidden="false" customHeight="true" outlineLevel="0" collapsed="false">
      <c r="A16" s="107" t="s">
        <v>21</v>
      </c>
      <c r="B16" s="98" t="n">
        <f aca="false">[2]datos!B2036</f>
        <v>1.54</v>
      </c>
      <c r="C16" s="98" t="n">
        <f aca="false">[2]datos!C2036</f>
        <v>1.53</v>
      </c>
      <c r="D16" s="98" t="n">
        <f aca="false">[2]datos!D2036</f>
        <v>1.51</v>
      </c>
      <c r="E16" s="98" t="n">
        <f aca="false">[2]datos!E2036</f>
        <v>1.48</v>
      </c>
      <c r="F16" s="98" t="n">
        <f aca="false">[2]datos!F2036</f>
        <v>1.42</v>
      </c>
      <c r="G16" s="98" t="n">
        <f aca="false">[2]datos!G2036</f>
        <v>1.3</v>
      </c>
      <c r="H16" s="98" t="n">
        <f aca="false">[2]datos!H2036</f>
        <v>1.2</v>
      </c>
      <c r="I16" s="98" t="n">
        <f aca="false">[2]datos!I2036</f>
        <v>1.06</v>
      </c>
      <c r="J16" s="98" t="str">
        <f aca="false">[2]datos!J2036</f>
        <v>s/c</v>
      </c>
      <c r="K16" s="98" t="str">
        <f aca="false">[2]datos!K2036</f>
        <v>s/c</v>
      </c>
      <c r="L16" s="98" t="n">
        <f aca="false">[2]datos!L2036</f>
        <v>146</v>
      </c>
      <c r="N16" s="108" t="s">
        <v>21</v>
      </c>
      <c r="O16" s="98" t="n">
        <f aca="false">[2]datos!B2018</f>
        <v>71</v>
      </c>
      <c r="P16" s="98" t="str">
        <f aca="false">[2]datos!C2018</f>
        <v>s/c</v>
      </c>
      <c r="Q16" s="98" t="n">
        <f aca="false">[2]datos!D2018</f>
        <v>68</v>
      </c>
      <c r="R16" s="98" t="n">
        <f aca="false">[2]datos!E2018</f>
        <v>66</v>
      </c>
      <c r="S16" s="98" t="n">
        <f aca="false">[2]datos!F2018</f>
        <v>64</v>
      </c>
      <c r="T16" s="98" t="n">
        <f aca="false">[2]datos!G2018</f>
        <v>62</v>
      </c>
      <c r="U16" s="98" t="n">
        <f aca="false">[2]datos!H2018</f>
        <v>59</v>
      </c>
      <c r="V16" s="98" t="n">
        <f aca="false">[2]datos!I2018</f>
        <v>55</v>
      </c>
      <c r="W16" s="98" t="n">
        <f aca="false">[2]datos!J2018</f>
        <v>65</v>
      </c>
      <c r="X16" s="98"/>
    </row>
    <row r="17" s="83" customFormat="true" ht="11.1" hidden="false" customHeight="true" outlineLevel="0" collapsed="false">
      <c r="A17" s="109" t="s">
        <v>22</v>
      </c>
      <c r="B17" s="102" t="n">
        <f aca="false">[2]datos!B2037</f>
        <v>1.52</v>
      </c>
      <c r="C17" s="102" t="n">
        <f aca="false">[2]datos!C2037</f>
        <v>1.51</v>
      </c>
      <c r="D17" s="102" t="n">
        <f aca="false">[2]datos!D2037</f>
        <v>1.49</v>
      </c>
      <c r="E17" s="102" t="n">
        <f aca="false">[2]datos!E2037</f>
        <v>1.46</v>
      </c>
      <c r="F17" s="102" t="n">
        <f aca="false">[2]datos!F2037</f>
        <v>1.4</v>
      </c>
      <c r="G17" s="102" t="n">
        <f aca="false">[2]datos!G2037</f>
        <v>1.3</v>
      </c>
      <c r="H17" s="102" t="n">
        <f aca="false">[2]datos!H2037</f>
        <v>1.2</v>
      </c>
      <c r="I17" s="102" t="n">
        <f aca="false">[2]datos!I2037</f>
        <v>1.06</v>
      </c>
      <c r="J17" s="102" t="str">
        <f aca="false">[2]datos!J2037</f>
        <v>s/c</v>
      </c>
      <c r="K17" s="102" t="str">
        <f aca="false">[2]datos!K2037</f>
        <v>s/c</v>
      </c>
      <c r="L17" s="102" t="n">
        <f aca="false">[2]datos!L2037</f>
        <v>144</v>
      </c>
      <c r="N17" s="110" t="s">
        <v>22</v>
      </c>
      <c r="O17" s="102" t="n">
        <f aca="false">[2]datos!B2019</f>
        <v>70</v>
      </c>
      <c r="P17" s="102" t="str">
        <f aca="false">[2]datos!C2019</f>
        <v>s/c</v>
      </c>
      <c r="Q17" s="102" t="n">
        <f aca="false">[2]datos!D2019</f>
        <v>67</v>
      </c>
      <c r="R17" s="102" t="n">
        <f aca="false">[2]datos!E2019</f>
        <v>65</v>
      </c>
      <c r="S17" s="102" t="n">
        <f aca="false">[2]datos!F2019</f>
        <v>63</v>
      </c>
      <c r="T17" s="102" t="n">
        <f aca="false">[2]datos!G2019</f>
        <v>61</v>
      </c>
      <c r="U17" s="102" t="n">
        <f aca="false">[2]datos!H2019</f>
        <v>58</v>
      </c>
      <c r="V17" s="102" t="n">
        <f aca="false">[2]datos!I2019</f>
        <v>54</v>
      </c>
      <c r="W17" s="102" t="n">
        <f aca="false">[2]datos!J2019</f>
        <v>64</v>
      </c>
      <c r="X17" s="102"/>
    </row>
    <row r="18" s="83" customFormat="true" ht="11.1" hidden="false" customHeight="true" outlineLevel="0" collapsed="false">
      <c r="A18" s="105" t="s">
        <v>54</v>
      </c>
      <c r="B18" s="93" t="n">
        <f aca="false">[2]datos!B2038</f>
        <v>1.535</v>
      </c>
      <c r="C18" s="93" t="n">
        <f aca="false">[2]datos!C2038</f>
        <v>1.525</v>
      </c>
      <c r="D18" s="93" t="n">
        <f aca="false">[2]datos!D2038</f>
        <v>1.505</v>
      </c>
      <c r="E18" s="93" t="n">
        <f aca="false">[2]datos!E2038</f>
        <v>1.475</v>
      </c>
      <c r="F18" s="93" t="n">
        <f aca="false">[2]datos!F2038</f>
        <v>1.415</v>
      </c>
      <c r="G18" s="93" t="n">
        <f aca="false">[2]datos!G2038</f>
        <v>1.3</v>
      </c>
      <c r="H18" s="93" t="n">
        <f aca="false">[2]datos!H2038</f>
        <v>1.2</v>
      </c>
      <c r="I18" s="93" t="n">
        <f aca="false">[2]datos!I2038</f>
        <v>1.06</v>
      </c>
      <c r="J18" s="111" t="str">
        <f aca="false">[2]datos!J2038</f>
        <v>s/c</v>
      </c>
      <c r="K18" s="111" t="str">
        <f aca="false">[2]datos!K2038</f>
        <v>s/c</v>
      </c>
      <c r="L18" s="93" t="n">
        <f aca="false">[2]datos!L2038</f>
        <v>145.5</v>
      </c>
      <c r="N18" s="106" t="s">
        <v>54</v>
      </c>
      <c r="O18" s="111" t="n">
        <f aca="false">[2]datos!B2020</f>
        <v>70.5</v>
      </c>
      <c r="P18" s="111" t="str">
        <f aca="false">[2]datos!C2020</f>
        <v>s/c</v>
      </c>
      <c r="Q18" s="111" t="n">
        <f aca="false">[2]datos!D2020</f>
        <v>67.5</v>
      </c>
      <c r="R18" s="111" t="n">
        <f aca="false">[2]datos!E2020</f>
        <v>65.5</v>
      </c>
      <c r="S18" s="111" t="n">
        <f aca="false">[2]datos!F2020</f>
        <v>63.5</v>
      </c>
      <c r="T18" s="111" t="n">
        <f aca="false">[2]datos!G2020</f>
        <v>61.5</v>
      </c>
      <c r="U18" s="111" t="n">
        <f aca="false">[2]datos!H2020</f>
        <v>58.5</v>
      </c>
      <c r="V18" s="111" t="n">
        <f aca="false">[2]datos!I2020</f>
        <v>54.5</v>
      </c>
      <c r="W18" s="111" t="n">
        <f aca="false">[2]datos!J2020</f>
        <v>64.5</v>
      </c>
      <c r="X18" s="111"/>
    </row>
    <row r="19" s="83" customFormat="true" ht="11.1" hidden="false" customHeight="true" outlineLevel="0" collapsed="false">
      <c r="A19" s="107" t="s">
        <v>55</v>
      </c>
      <c r="B19" s="98" t="n">
        <f aca="false">[2]datos!B2039</f>
        <v>1.54</v>
      </c>
      <c r="C19" s="98" t="n">
        <f aca="false">[2]datos!C2039</f>
        <v>1.53</v>
      </c>
      <c r="D19" s="98" t="n">
        <f aca="false">[2]datos!D2039</f>
        <v>1.51</v>
      </c>
      <c r="E19" s="98" t="n">
        <f aca="false">[2]datos!E2039</f>
        <v>1.48</v>
      </c>
      <c r="F19" s="98" t="n">
        <f aca="false">[2]datos!F2039</f>
        <v>1.42</v>
      </c>
      <c r="G19" s="98" t="n">
        <f aca="false">[2]datos!G2039</f>
        <v>1.3</v>
      </c>
      <c r="H19" s="98" t="n">
        <f aca="false">[2]datos!H2039</f>
        <v>1.2</v>
      </c>
      <c r="I19" s="98" t="n">
        <f aca="false">[2]datos!I2039</f>
        <v>1.06</v>
      </c>
      <c r="J19" s="98" t="str">
        <f aca="false">[2]datos!J2039</f>
        <v>s/c</v>
      </c>
      <c r="K19" s="98" t="str">
        <f aca="false">[2]datos!K2039</f>
        <v>s/c</v>
      </c>
      <c r="L19" s="98" t="n">
        <f aca="false">[2]datos!L2039</f>
        <v>146</v>
      </c>
      <c r="N19" s="108" t="s">
        <v>55</v>
      </c>
      <c r="O19" s="98" t="n">
        <f aca="false">[2]datos!B2021</f>
        <v>71</v>
      </c>
      <c r="P19" s="98" t="str">
        <f aca="false">[2]datos!C2021</f>
        <v>s/c</v>
      </c>
      <c r="Q19" s="98" t="n">
        <f aca="false">[2]datos!D2021</f>
        <v>68</v>
      </c>
      <c r="R19" s="98" t="n">
        <f aca="false">[2]datos!E2021</f>
        <v>66</v>
      </c>
      <c r="S19" s="98" t="n">
        <f aca="false">[2]datos!F2021</f>
        <v>64</v>
      </c>
      <c r="T19" s="98" t="n">
        <f aca="false">[2]datos!G2021</f>
        <v>62</v>
      </c>
      <c r="U19" s="98" t="n">
        <f aca="false">[2]datos!H2021</f>
        <v>59</v>
      </c>
      <c r="V19" s="98" t="n">
        <f aca="false">[2]datos!I2021</f>
        <v>55</v>
      </c>
      <c r="W19" s="98" t="n">
        <f aca="false">[2]datos!J2021</f>
        <v>65</v>
      </c>
      <c r="X19" s="98"/>
    </row>
    <row r="20" s="83" customFormat="true" ht="12" hidden="false" customHeight="false" outlineLevel="0" collapsed="false">
      <c r="A20" s="109" t="s">
        <v>56</v>
      </c>
      <c r="B20" s="102" t="n">
        <f aca="false">[2]datos!B2040</f>
        <v>1.52</v>
      </c>
      <c r="C20" s="102" t="n">
        <f aca="false">[2]datos!C2040</f>
        <v>1.51</v>
      </c>
      <c r="D20" s="102" t="n">
        <f aca="false">[2]datos!D2040</f>
        <v>1.49</v>
      </c>
      <c r="E20" s="102" t="n">
        <f aca="false">[2]datos!E2040</f>
        <v>1.46</v>
      </c>
      <c r="F20" s="102" t="n">
        <f aca="false">[2]datos!F2040</f>
        <v>1.4</v>
      </c>
      <c r="G20" s="102" t="n">
        <f aca="false">[2]datos!G2040</f>
        <v>1.3</v>
      </c>
      <c r="H20" s="102" t="n">
        <f aca="false">[2]datos!H2040</f>
        <v>1.2</v>
      </c>
      <c r="I20" s="102" t="n">
        <f aca="false">[2]datos!I2040</f>
        <v>1.06</v>
      </c>
      <c r="J20" s="102" t="str">
        <f aca="false">[2]datos!J2040</f>
        <v>s/c</v>
      </c>
      <c r="K20" s="102" t="str">
        <f aca="false">[2]datos!K2040</f>
        <v>s/c</v>
      </c>
      <c r="L20" s="102" t="n">
        <f aca="false">[2]datos!L2040</f>
        <v>144</v>
      </c>
      <c r="N20" s="112" t="s">
        <v>56</v>
      </c>
      <c r="O20" s="102" t="n">
        <f aca="false">[2]datos!B2022</f>
        <v>70</v>
      </c>
      <c r="P20" s="102" t="str">
        <f aca="false">[2]datos!C2022</f>
        <v>s/c</v>
      </c>
      <c r="Q20" s="102" t="n">
        <f aca="false">[2]datos!D2022</f>
        <v>67</v>
      </c>
      <c r="R20" s="102" t="n">
        <f aca="false">[2]datos!E2022</f>
        <v>65</v>
      </c>
      <c r="S20" s="102" t="n">
        <f aca="false">[2]datos!F2022</f>
        <v>63</v>
      </c>
      <c r="T20" s="102" t="n">
        <f aca="false">[2]datos!G2022</f>
        <v>61</v>
      </c>
      <c r="U20" s="102" t="n">
        <f aca="false">[2]datos!H2022</f>
        <v>58</v>
      </c>
      <c r="V20" s="102" t="n">
        <f aca="false">[2]datos!I2022</f>
        <v>54</v>
      </c>
      <c r="W20" s="102" t="n">
        <f aca="false">[2]datos!J2022</f>
        <v>64</v>
      </c>
      <c r="X20" s="102"/>
    </row>
    <row r="21" customFormat="false" ht="12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69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3" customFormat="true" ht="9.75" hidden="false" customHeight="true" outlineLevel="0" collapsed="false">
      <c r="N22" s="115" t="s">
        <v>57</v>
      </c>
    </row>
    <row r="23" s="113" customFormat="true" ht="9.7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N23" s="116" t="s">
        <v>58</v>
      </c>
    </row>
    <row r="24" customFormat="false" ht="9.9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</row>
    <row r="25" customFormat="false" ht="9.95" hidden="false" customHeight="true" outlineLevel="0" collapsed="false">
      <c r="M25" s="69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7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0" min="10" style="0" width="11.13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17" t="s">
        <v>5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20.25" hidden="false" customHeight="false" outlineLevel="0" collapsed="false">
      <c r="A2" s="118" t="s">
        <v>6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13.5" hidden="false" customHeight="false" outlineLevel="0" collapsed="false">
      <c r="A3" s="67"/>
      <c r="B3" s="67"/>
      <c r="C3" s="67" t="s">
        <v>26</v>
      </c>
      <c r="D3" s="67"/>
      <c r="E3" s="67"/>
      <c r="F3" s="67"/>
      <c r="G3" s="67"/>
      <c r="H3" s="67"/>
      <c r="I3" s="67"/>
      <c r="J3" s="67"/>
      <c r="K3" s="67"/>
    </row>
    <row r="4" customFormat="false" ht="13.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19" t="s">
        <v>10</v>
      </c>
    </row>
    <row r="5" customFormat="false" ht="13.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customFormat="false" ht="17.25" hidden="false" customHeight="true" outlineLevel="0" collapsed="false">
      <c r="A6" s="119" t="s">
        <v>38</v>
      </c>
      <c r="B6" s="120" t="s">
        <v>61</v>
      </c>
      <c r="C6" s="120"/>
      <c r="D6" s="120"/>
      <c r="E6" s="120"/>
      <c r="F6" s="120"/>
      <c r="G6" s="120"/>
      <c r="H6" s="120"/>
      <c r="I6" s="121"/>
      <c r="J6" s="121"/>
      <c r="K6" s="122"/>
    </row>
    <row r="7" customFormat="false" ht="16.5" hidden="false" customHeight="false" outlineLevel="0" collapsed="false">
      <c r="A7" s="119"/>
      <c r="B7" s="123" t="str">
        <f aca="false">'[3]Precio Futuro Historico'!S6</f>
        <v>Marzo</v>
      </c>
      <c r="C7" s="123" t="str">
        <f aca="false">'[3]Precio Futuro Historico'!T6</f>
        <v>Mayo</v>
      </c>
      <c r="D7" s="123" t="str">
        <f aca="false">'[3]Precio Futuro Historico'!U6</f>
        <v>Julio</v>
      </c>
      <c r="E7" s="123" t="str">
        <f aca="false">'[3]Precio Futuro Historico'!V6</f>
        <v>Octubre</v>
      </c>
      <c r="F7" s="123" t="str">
        <f aca="false">'[3]Precio Futuro Historico'!W6</f>
        <v>Diciembre</v>
      </c>
      <c r="G7" s="123" t="str">
        <f aca="false">'[3]Precio Futuro Historico'!X6</f>
        <v>Marzo </v>
      </c>
      <c r="H7" s="123" t="str">
        <f aca="false">'[3]Precio Futuro Historico'!Y6</f>
        <v>Mayo</v>
      </c>
      <c r="I7" s="123" t="str">
        <f aca="false">'[3]Precio Futuro Historico'!Z6</f>
        <v>Julio</v>
      </c>
      <c r="J7" s="123" t="str">
        <f aca="false">'[3]Precio Futuro Historico'!AA6</f>
        <v>Octubre</v>
      </c>
      <c r="K7" s="123" t="str">
        <f aca="false">'[3]Precio Futuro Historico'!AB6</f>
        <v>Diciembre</v>
      </c>
    </row>
    <row r="8" customFormat="false" ht="16.5" hidden="false" customHeight="false" outlineLevel="0" collapsed="false">
      <c r="A8" s="119"/>
      <c r="B8" s="124" t="str">
        <f aca="false">'[3]Precio Futuro Historico'!S7</f>
        <v>´10</v>
      </c>
      <c r="C8" s="124" t="str">
        <f aca="false">'[3]Precio Futuro Historico'!T7</f>
        <v>´10</v>
      </c>
      <c r="D8" s="124" t="str">
        <f aca="false">'[3]Precio Futuro Historico'!U7</f>
        <v>´10</v>
      </c>
      <c r="E8" s="124" t="str">
        <f aca="false">'[3]Precio Futuro Historico'!V7</f>
        <v>´10</v>
      </c>
      <c r="F8" s="124" t="str">
        <f aca="false">'[3]Precio Futuro Historico'!W7</f>
        <v>´10</v>
      </c>
      <c r="G8" s="124" t="str">
        <f aca="false">'[3]Precio Futuro Historico'!X7</f>
        <v>´11</v>
      </c>
      <c r="H8" s="124" t="str">
        <f aca="false">'[3]Precio Futuro Historico'!Y7</f>
        <v>´11</v>
      </c>
      <c r="I8" s="124" t="str">
        <f aca="false">'[3]Precio Futuro Historico'!Z7</f>
        <v>´11</v>
      </c>
      <c r="J8" s="124" t="str">
        <f aca="false">'[3]Precio Futuro Historico'!AA7</f>
        <v>´11</v>
      </c>
      <c r="K8" s="124" t="str">
        <f aca="false">'[3]Precio Futuro Historico'!AB7</f>
        <v>´11</v>
      </c>
    </row>
    <row r="9" customFormat="false" ht="15.75" hidden="false" customHeight="false" outlineLevel="0" collapsed="false">
      <c r="A9" s="125"/>
      <c r="B9" s="126"/>
      <c r="C9" s="126"/>
      <c r="D9" s="126"/>
      <c r="E9" s="126"/>
      <c r="F9" s="126"/>
      <c r="G9" s="126"/>
      <c r="H9" s="126"/>
      <c r="I9" s="126"/>
      <c r="J9" s="126"/>
      <c r="K9" s="126"/>
    </row>
    <row r="10" customFormat="false" ht="16.5" hidden="false" customHeight="true" outlineLevel="0" collapsed="false">
      <c r="A10" s="127" t="n">
        <f aca="false">'[3]Precio Futuro Historico'!B1292</f>
        <v>40182</v>
      </c>
      <c r="B10" s="128" t="n">
        <f aca="false">'[3]Precio Futuro Historico'!S1292</f>
        <v>76</v>
      </c>
      <c r="C10" s="129" t="n">
        <f aca="false">'[3]Precio Futuro Historico'!T1292</f>
        <v>77.13</v>
      </c>
      <c r="D10" s="128" t="n">
        <f aca="false">'[3]Precio Futuro Historico'!U1292</f>
        <v>77.52</v>
      </c>
      <c r="E10" s="130" t="n">
        <f aca="false">'[3]Precio Futuro Historico'!V1292</f>
        <v>76.45</v>
      </c>
      <c r="F10" s="128" t="n">
        <f aca="false">'[3]Precio Futuro Historico'!W1292</f>
        <v>76.5</v>
      </c>
      <c r="G10" s="130" t="n">
        <f aca="false">'[3]Precio Futuro Historico'!X1292</f>
        <v>77.81</v>
      </c>
      <c r="H10" s="128" t="n">
        <f aca="false">'[3]Precio Futuro Historico'!Y1292</f>
        <v>78.45</v>
      </c>
      <c r="I10" s="130" t="n">
        <f aca="false">'[3]Precio Futuro Historico'!Z1292</f>
        <v>79.18</v>
      </c>
      <c r="J10" s="128" t="n">
        <f aca="false">'[3]Precio Futuro Historico'!AA1292</f>
        <v>79.34</v>
      </c>
      <c r="K10" s="128" t="n">
        <f aca="false">'[3]Precio Futuro Historico'!AB1292</f>
        <v>79.84</v>
      </c>
    </row>
    <row r="11" customFormat="false" ht="15.75" hidden="false" customHeight="false" outlineLevel="0" collapsed="false">
      <c r="A11" s="131" t="n">
        <f aca="false">'[3]Precio Futuro Historico'!B1293</f>
        <v>40183</v>
      </c>
      <c r="B11" s="132" t="n">
        <f aca="false">'[3]Precio Futuro Historico'!S1293</f>
        <v>73.12</v>
      </c>
      <c r="C11" s="133" t="n">
        <f aca="false">'[3]Precio Futuro Historico'!T1293</f>
        <v>74.3</v>
      </c>
      <c r="D11" s="132" t="n">
        <f aca="false">'[3]Precio Futuro Historico'!U1293</f>
        <v>74.94</v>
      </c>
      <c r="E11" s="133" t="n">
        <f aca="false">'[3]Precio Futuro Historico'!V1293</f>
        <v>74.45</v>
      </c>
      <c r="F11" s="132" t="n">
        <f aca="false">'[3]Precio Futuro Historico'!W1293</f>
        <v>74.61</v>
      </c>
      <c r="G11" s="133" t="n">
        <f aca="false">'[3]Precio Futuro Historico'!X1293</f>
        <v>75.93</v>
      </c>
      <c r="H11" s="132" t="n">
        <f aca="false">'[3]Precio Futuro Historico'!Y1293</f>
        <v>76.52</v>
      </c>
      <c r="I11" s="133" t="n">
        <f aca="false">'[3]Precio Futuro Historico'!Z1293</f>
        <v>77.32</v>
      </c>
      <c r="J11" s="134" t="n">
        <f aca="false">'[3]Precio Futuro Historico'!AA1293</f>
        <v>77.51</v>
      </c>
      <c r="K11" s="134" t="n">
        <f aca="false">'[3]Precio Futuro Historico'!AB1293</f>
        <v>78.01</v>
      </c>
    </row>
    <row r="12" customFormat="false" ht="15.75" hidden="false" customHeight="false" outlineLevel="0" collapsed="false">
      <c r="A12" s="131" t="n">
        <f aca="false">'[3]Precio Futuro Historico'!B1294</f>
        <v>40184</v>
      </c>
      <c r="B12" s="132" t="n">
        <f aca="false">'[3]Precio Futuro Historico'!S1294</f>
        <v>73.55</v>
      </c>
      <c r="C12" s="133" t="n">
        <f aca="false">'[3]Precio Futuro Historico'!T1294</f>
        <v>74.73</v>
      </c>
      <c r="D12" s="132" t="n">
        <f aca="false">'[3]Precio Futuro Historico'!U1294</f>
        <v>75.25</v>
      </c>
      <c r="E12" s="133" t="n">
        <f aca="false">'[3]Precio Futuro Historico'!V1294</f>
        <v>74.77</v>
      </c>
      <c r="F12" s="132" t="n">
        <f aca="false">'[3]Precio Futuro Historico'!W1294</f>
        <v>74.86</v>
      </c>
      <c r="G12" s="133" t="n">
        <f aca="false">'[3]Precio Futuro Historico'!X1294</f>
        <v>76.24</v>
      </c>
      <c r="H12" s="132" t="n">
        <f aca="false">'[3]Precio Futuro Historico'!Y1294</f>
        <v>76.87</v>
      </c>
      <c r="I12" s="133" t="n">
        <f aca="false">'[3]Precio Futuro Historico'!Z1294</f>
        <v>77.5</v>
      </c>
      <c r="J12" s="132" t="n">
        <f aca="false">'[3]Precio Futuro Historico'!AA1294</f>
        <v>77.7</v>
      </c>
      <c r="K12" s="132" t="n">
        <f aca="false">'[3]Precio Futuro Historico'!AB1294</f>
        <v>78.2</v>
      </c>
    </row>
    <row r="13" customFormat="false" ht="15.75" hidden="false" customHeight="false" outlineLevel="0" collapsed="false">
      <c r="A13" s="131" t="n">
        <f aca="false">'[3]Precio Futuro Historico'!B1295</f>
        <v>40185</v>
      </c>
      <c r="B13" s="132" t="n">
        <f aca="false">'[3]Precio Futuro Historico'!S1295</f>
        <v>72.89</v>
      </c>
      <c r="C13" s="133" t="n">
        <f aca="false">'[3]Precio Futuro Historico'!T1295</f>
        <v>74.07</v>
      </c>
      <c r="D13" s="132" t="n">
        <f aca="false">'[3]Precio Futuro Historico'!U1295</f>
        <v>74.62</v>
      </c>
      <c r="E13" s="133" t="n">
        <f aca="false">'[3]Precio Futuro Historico'!V1295</f>
        <v>74.25</v>
      </c>
      <c r="F13" s="132" t="n">
        <f aca="false">'[3]Precio Futuro Historico'!W1295</f>
        <v>74.52</v>
      </c>
      <c r="G13" s="133" t="n">
        <f aca="false">'[3]Precio Futuro Historico'!X1295</f>
        <v>75.97</v>
      </c>
      <c r="H13" s="132" t="n">
        <f aca="false">'[3]Precio Futuro Historico'!Y1295</f>
        <v>76.6</v>
      </c>
      <c r="I13" s="133" t="n">
        <f aca="false">'[3]Precio Futuro Historico'!Z1295</f>
        <v>77.23</v>
      </c>
      <c r="J13" s="132" t="n">
        <f aca="false">'[3]Precio Futuro Historico'!AA1295</f>
        <v>77.43</v>
      </c>
      <c r="K13" s="132" t="n">
        <f aca="false">'[3]Precio Futuro Historico'!AB1295</f>
        <v>77.97</v>
      </c>
    </row>
    <row r="14" customFormat="false" ht="16.5" hidden="false" customHeight="true" outlineLevel="0" collapsed="false">
      <c r="A14" s="131" t="n">
        <f aca="false">'[3]Precio Futuro Historico'!B1296</f>
        <v>40186</v>
      </c>
      <c r="B14" s="132" t="n">
        <f aca="false">'[3]Precio Futuro Historico'!S1296</f>
        <v>72.44</v>
      </c>
      <c r="C14" s="133" t="n">
        <f aca="false">'[3]Precio Futuro Historico'!T1296</f>
        <v>73.61</v>
      </c>
      <c r="D14" s="132" t="n">
        <f aca="false">'[3]Precio Futuro Historico'!U1296</f>
        <v>74.27</v>
      </c>
      <c r="E14" s="133" t="n">
        <f aca="false">'[3]Precio Futuro Historico'!V1296</f>
        <v>73.97</v>
      </c>
      <c r="F14" s="132" t="n">
        <f aca="false">'[3]Precio Futuro Historico'!W1296</f>
        <v>74.14</v>
      </c>
      <c r="G14" s="133" t="n">
        <f aca="false">'[3]Precio Futuro Historico'!X1296</f>
        <v>75.52</v>
      </c>
      <c r="H14" s="132" t="n">
        <f aca="false">'[3]Precio Futuro Historico'!Y1296</f>
        <v>76.27</v>
      </c>
      <c r="I14" s="133" t="n">
        <f aca="false">'[3]Precio Futuro Historico'!Z1296</f>
        <v>76.85</v>
      </c>
      <c r="J14" s="132" t="n">
        <f aca="false">'[3]Precio Futuro Historico'!AA1296</f>
        <v>77.2</v>
      </c>
      <c r="K14" s="132" t="n">
        <f aca="false">'[3]Precio Futuro Historico'!AB1296</f>
        <v>77.74</v>
      </c>
    </row>
    <row r="15" customFormat="false" ht="15.75" hidden="false" customHeight="false" outlineLevel="0" collapsed="false">
      <c r="A15" s="131" t="n">
        <f aca="false">'[3]Precio Futuro Historico'!B1297</f>
        <v>40189</v>
      </c>
      <c r="B15" s="132" t="n">
        <f aca="false">'[3]Precio Futuro Historico'!S1297</f>
        <v>74.24</v>
      </c>
      <c r="C15" s="133" t="n">
        <f aca="false">'[3]Precio Futuro Historico'!T1297</f>
        <v>75.4</v>
      </c>
      <c r="D15" s="132" t="n">
        <f aca="false">'[3]Precio Futuro Historico'!U1297</f>
        <v>76.16</v>
      </c>
      <c r="E15" s="133" t="n">
        <f aca="false">'[3]Precio Futuro Historico'!V1297</f>
        <v>75.36</v>
      </c>
      <c r="F15" s="132" t="n">
        <f aca="false">'[3]Precio Futuro Historico'!W1297</f>
        <v>75.32</v>
      </c>
      <c r="G15" s="133" t="n">
        <f aca="false">'[3]Precio Futuro Historico'!X1297</f>
        <v>76.7</v>
      </c>
      <c r="H15" s="132" t="n">
        <f aca="false">'[3]Precio Futuro Historico'!Y1297</f>
        <v>77.45</v>
      </c>
      <c r="I15" s="133" t="n">
        <f aca="false">'[3]Precio Futuro Historico'!Z1297</f>
        <v>78.03</v>
      </c>
      <c r="J15" s="132" t="n">
        <f aca="false">'[3]Precio Futuro Historico'!AA1297</f>
        <v>78.38</v>
      </c>
      <c r="K15" s="132" t="n">
        <f aca="false">'[3]Precio Futuro Historico'!AB1297</f>
        <v>78.88</v>
      </c>
    </row>
    <row r="16" customFormat="false" ht="15.75" hidden="false" customHeight="false" outlineLevel="0" collapsed="false">
      <c r="A16" s="131" t="n">
        <f aca="false">'[3]Precio Futuro Historico'!B1298</f>
        <v>40190</v>
      </c>
      <c r="B16" s="132" t="n">
        <f aca="false">'[3]Precio Futuro Historico'!S1298</f>
        <v>72.79</v>
      </c>
      <c r="C16" s="133" t="n">
        <f aca="false">'[3]Precio Futuro Historico'!T1298</f>
        <v>73.96</v>
      </c>
      <c r="D16" s="132" t="n">
        <f aca="false">'[3]Precio Futuro Historico'!U1298</f>
        <v>74.92</v>
      </c>
      <c r="E16" s="133" t="n">
        <f aca="false">'[3]Precio Futuro Historico'!V1298</f>
        <v>74.31</v>
      </c>
      <c r="F16" s="132" t="n">
        <f aca="false">'[3]Precio Futuro Historico'!W1298</f>
        <v>74.52</v>
      </c>
      <c r="G16" s="133" t="n">
        <f aca="false">'[3]Precio Futuro Historico'!X1298</f>
        <v>75.92</v>
      </c>
      <c r="H16" s="132" t="n">
        <f aca="false">'[3]Precio Futuro Historico'!Y1298</f>
        <v>76.67</v>
      </c>
      <c r="I16" s="133" t="n">
        <f aca="false">'[3]Precio Futuro Historico'!Z1298</f>
        <v>77.48</v>
      </c>
      <c r="J16" s="134" t="n">
        <f aca="false">'[3]Precio Futuro Historico'!AA1298</f>
        <v>77.86</v>
      </c>
      <c r="K16" s="134" t="n">
        <f aca="false">'[3]Precio Futuro Historico'!AB1298</f>
        <v>78.36</v>
      </c>
    </row>
    <row r="17" customFormat="false" ht="15.75" hidden="false" customHeight="false" outlineLevel="0" collapsed="false">
      <c r="A17" s="131" t="n">
        <f aca="false">'[3]Precio Futuro Historico'!B1299</f>
        <v>40191</v>
      </c>
      <c r="B17" s="132" t="n">
        <f aca="false">'[3]Precio Futuro Historico'!S1299</f>
        <v>73.43</v>
      </c>
      <c r="C17" s="133" t="n">
        <f aca="false">'[3]Precio Futuro Historico'!T1299</f>
        <v>74.62</v>
      </c>
      <c r="D17" s="132" t="n">
        <f aca="false">'[3]Precio Futuro Historico'!U1299</f>
        <v>75.56</v>
      </c>
      <c r="E17" s="133" t="n">
        <f aca="false">'[3]Precio Futuro Historico'!V1299</f>
        <v>74.66</v>
      </c>
      <c r="F17" s="132" t="n">
        <f aca="false">'[3]Precio Futuro Historico'!W1299</f>
        <v>74.6</v>
      </c>
      <c r="G17" s="133" t="n">
        <f aca="false">'[3]Precio Futuro Historico'!X1299</f>
        <v>76</v>
      </c>
      <c r="H17" s="132" t="n">
        <f aca="false">'[3]Precio Futuro Historico'!Y1299</f>
        <v>76.75</v>
      </c>
      <c r="I17" s="133" t="n">
        <f aca="false">'[3]Precio Futuro Historico'!Z1299</f>
        <v>77.56</v>
      </c>
      <c r="J17" s="132" t="n">
        <f aca="false">'[3]Precio Futuro Historico'!AA1299</f>
        <v>77.94</v>
      </c>
      <c r="K17" s="132" t="n">
        <f aca="false">'[3]Precio Futuro Historico'!AB1299</f>
        <v>78.44</v>
      </c>
    </row>
    <row r="18" customFormat="false" ht="15.75" hidden="false" customHeight="false" outlineLevel="0" collapsed="false">
      <c r="A18" s="131" t="n">
        <f aca="false">'[3]Precio Futuro Historico'!B1300</f>
        <v>40192</v>
      </c>
      <c r="B18" s="132" t="n">
        <f aca="false">'[3]Precio Futuro Historico'!S1300</f>
        <v>72.91</v>
      </c>
      <c r="C18" s="133" t="n">
        <f aca="false">'[3]Precio Futuro Historico'!T1300</f>
        <v>74.08</v>
      </c>
      <c r="D18" s="132" t="n">
        <f aca="false">'[3]Precio Futuro Historico'!U1300</f>
        <v>75.11</v>
      </c>
      <c r="E18" s="133" t="n">
        <f aca="false">'[3]Precio Futuro Historico'!V1300</f>
        <v>74.31</v>
      </c>
      <c r="F18" s="132" t="n">
        <f aca="false">'[3]Precio Futuro Historico'!W1300</f>
        <v>74.31</v>
      </c>
      <c r="G18" s="133" t="n">
        <f aca="false">'[3]Precio Futuro Historico'!X1300</f>
        <v>75.71</v>
      </c>
      <c r="H18" s="132" t="n">
        <f aca="false">'[3]Precio Futuro Historico'!Y1300</f>
        <v>76.46</v>
      </c>
      <c r="I18" s="133" t="n">
        <f aca="false">'[3]Precio Futuro Historico'!Z1300</f>
        <v>77.1</v>
      </c>
      <c r="J18" s="132" t="n">
        <f aca="false">'[3]Precio Futuro Historico'!AA1300</f>
        <v>77.48</v>
      </c>
      <c r="K18" s="132" t="n">
        <f aca="false">'[3]Precio Futuro Historico'!AB1300</f>
        <v>77.95</v>
      </c>
    </row>
    <row r="19" customFormat="false" ht="16.5" hidden="false" customHeight="true" outlineLevel="0" collapsed="false">
      <c r="A19" s="131" t="n">
        <f aca="false">'[3]Precio Futuro Historico'!B1301</f>
        <v>40193</v>
      </c>
      <c r="B19" s="132" t="n">
        <f aca="false">'[3]Precio Futuro Historico'!S1301</f>
        <v>72.08</v>
      </c>
      <c r="C19" s="133" t="n">
        <f aca="false">'[3]Precio Futuro Historico'!T1301</f>
        <v>73.19</v>
      </c>
      <c r="D19" s="132" t="n">
        <f aca="false">'[3]Precio Futuro Historico'!U1301</f>
        <v>74.24</v>
      </c>
      <c r="E19" s="133" t="n">
        <f aca="false">'[3]Precio Futuro Historico'!V1301</f>
        <v>73.59</v>
      </c>
      <c r="F19" s="132" t="n">
        <f aca="false">'[3]Precio Futuro Historico'!W1301</f>
        <v>73.73</v>
      </c>
      <c r="G19" s="133" t="n">
        <f aca="false">'[3]Precio Futuro Historico'!X1301</f>
        <v>75.14</v>
      </c>
      <c r="H19" s="132" t="n">
        <f aca="false">'[3]Precio Futuro Historico'!Y1301</f>
        <v>75.77</v>
      </c>
      <c r="I19" s="133" t="n">
        <f aca="false">'[3]Precio Futuro Historico'!Z1301</f>
        <v>76.4</v>
      </c>
      <c r="J19" s="132" t="n">
        <f aca="false">'[3]Precio Futuro Historico'!AA1301</f>
        <v>76.98</v>
      </c>
      <c r="K19" s="132" t="n">
        <f aca="false">'[3]Precio Futuro Historico'!AB1301</f>
        <v>77.48</v>
      </c>
    </row>
    <row r="20" customFormat="false" ht="16.5" hidden="false" customHeight="true" outlineLevel="0" collapsed="false">
      <c r="A20" s="131" t="n">
        <f aca="false">'[3]Precio Futuro Historico'!B1303</f>
        <v>40197</v>
      </c>
      <c r="B20" s="132" t="n">
        <f aca="false">'[3]Precio Futuro Historico'!S1303</f>
        <v>71.64</v>
      </c>
      <c r="C20" s="133" t="n">
        <f aca="false">'[3]Precio Futuro Historico'!T1303</f>
        <v>72.75</v>
      </c>
      <c r="D20" s="132" t="n">
        <f aca="false">'[3]Precio Futuro Historico'!U1303</f>
        <v>73.84</v>
      </c>
      <c r="E20" s="133" t="n">
        <f aca="false">'[3]Precio Futuro Historico'!V1303</f>
        <v>73.24</v>
      </c>
      <c r="F20" s="132" t="n">
        <f aca="false">'[3]Precio Futuro Historico'!W1303</f>
        <v>73.32</v>
      </c>
      <c r="G20" s="133" t="n">
        <f aca="false">'[3]Precio Futuro Historico'!X1303</f>
        <v>74.73</v>
      </c>
      <c r="H20" s="132" t="n">
        <f aca="false">'[3]Precio Futuro Historico'!Y1303</f>
        <v>75.36</v>
      </c>
      <c r="I20" s="133" t="n">
        <f aca="false">'[3]Precio Futuro Historico'!Z1303</f>
        <v>75.98</v>
      </c>
      <c r="J20" s="132" t="n">
        <f aca="false">'[3]Precio Futuro Historico'!AA1303</f>
        <v>76.52</v>
      </c>
      <c r="K20" s="132" t="n">
        <f aca="false">'[3]Precio Futuro Historico'!AB1303</f>
        <v>77.02</v>
      </c>
    </row>
    <row r="21" customFormat="false" ht="15.75" hidden="false" customHeight="false" outlineLevel="0" collapsed="false">
      <c r="A21" s="131" t="n">
        <f aca="false">'[3]Precio Futuro Historico'!B1304</f>
        <v>40198</v>
      </c>
      <c r="B21" s="132" t="n">
        <f aca="false">'[3]Precio Futuro Historico'!S1304</f>
        <v>70.8</v>
      </c>
      <c r="C21" s="133" t="n">
        <f aca="false">'[3]Precio Futuro Historico'!T1304</f>
        <v>72.01</v>
      </c>
      <c r="D21" s="132" t="n">
        <f aca="false">'[3]Precio Futuro Historico'!U1304</f>
        <v>73.16</v>
      </c>
      <c r="E21" s="133" t="n">
        <f aca="false">'[3]Precio Futuro Historico'!V1304</f>
        <v>72.71</v>
      </c>
      <c r="F21" s="132" t="n">
        <f aca="false">'[3]Precio Futuro Historico'!W1304</f>
        <v>72.76</v>
      </c>
      <c r="G21" s="133" t="n">
        <f aca="false">'[3]Precio Futuro Historico'!X1304</f>
        <v>74.16</v>
      </c>
      <c r="H21" s="132" t="n">
        <f aca="false">'[3]Precio Futuro Historico'!Y1304</f>
        <v>74.8</v>
      </c>
      <c r="I21" s="133" t="n">
        <f aca="false">'[3]Precio Futuro Historico'!Z1304</f>
        <v>75.44</v>
      </c>
      <c r="J21" s="132" t="n">
        <f aca="false">'[3]Precio Futuro Historico'!AA1304</f>
        <v>75.94</v>
      </c>
      <c r="K21" s="132" t="n">
        <f aca="false">'[3]Precio Futuro Historico'!AB1304</f>
        <v>76.52</v>
      </c>
    </row>
    <row r="22" customFormat="false" ht="15.75" hidden="false" customHeight="false" outlineLevel="0" collapsed="false">
      <c r="A22" s="131" t="n">
        <f aca="false">'[3]Precio Futuro Historico'!B1305</f>
        <v>40199</v>
      </c>
      <c r="B22" s="132" t="n">
        <f aca="false">'[3]Precio Futuro Historico'!S1305</f>
        <v>71.85</v>
      </c>
      <c r="C22" s="133" t="n">
        <f aca="false">'[3]Precio Futuro Historico'!T1305</f>
        <v>73.06</v>
      </c>
      <c r="D22" s="132" t="n">
        <f aca="false">'[3]Precio Futuro Historico'!U1305</f>
        <v>74.1</v>
      </c>
      <c r="E22" s="133" t="n">
        <f aca="false">'[3]Precio Futuro Historico'!V1305</f>
        <v>73.49</v>
      </c>
      <c r="F22" s="132" t="n">
        <f aca="false">'[3]Precio Futuro Historico'!W1305</f>
        <v>73.55</v>
      </c>
      <c r="G22" s="133" t="n">
        <f aca="false">'[3]Precio Futuro Historico'!X1305</f>
        <v>74.98</v>
      </c>
      <c r="H22" s="132" t="n">
        <f aca="false">'[3]Precio Futuro Historico'!Y1305</f>
        <v>75.61</v>
      </c>
      <c r="I22" s="133" t="n">
        <f aca="false">'[3]Precio Futuro Historico'!Z1305</f>
        <v>76.37</v>
      </c>
      <c r="J22" s="132" t="n">
        <f aca="false">'[3]Precio Futuro Historico'!AA1305</f>
        <v>76.87</v>
      </c>
      <c r="K22" s="132" t="n">
        <f aca="false">'[3]Precio Futuro Historico'!AB1305</f>
        <v>77.37</v>
      </c>
    </row>
    <row r="23" customFormat="false" ht="15.75" hidden="false" customHeight="false" outlineLevel="0" collapsed="false">
      <c r="A23" s="131" t="n">
        <f aca="false">'[3]Precio Futuro Historico'!B1306</f>
        <v>40200</v>
      </c>
      <c r="B23" s="132" t="n">
        <f aca="false">'[3]Precio Futuro Historico'!S1306</f>
        <v>71.07</v>
      </c>
      <c r="C23" s="133" t="n">
        <f aca="false">'[3]Precio Futuro Historico'!T1306</f>
        <v>72.31</v>
      </c>
      <c r="D23" s="132" t="n">
        <f aca="false">'[3]Precio Futuro Historico'!U1306</f>
        <v>73.4</v>
      </c>
      <c r="E23" s="133" t="n">
        <f aca="false">'[3]Precio Futuro Historico'!V1306</f>
        <v>72.72</v>
      </c>
      <c r="F23" s="132" t="n">
        <f aca="false">'[3]Precio Futuro Historico'!W1306</f>
        <v>72.92</v>
      </c>
      <c r="G23" s="133" t="n">
        <f aca="false">'[3]Precio Futuro Historico'!X1306</f>
        <v>74.37</v>
      </c>
      <c r="H23" s="132" t="n">
        <f aca="false">'[3]Precio Futuro Historico'!Y1306</f>
        <v>75.02</v>
      </c>
      <c r="I23" s="133" t="n">
        <f aca="false">'[3]Precio Futuro Historico'!Z1306</f>
        <v>75.72</v>
      </c>
      <c r="J23" s="132" t="n">
        <f aca="false">'[3]Precio Futuro Historico'!AA1306</f>
        <v>76.22</v>
      </c>
      <c r="K23" s="132" t="n">
        <f aca="false">'[3]Precio Futuro Historico'!AB1306</f>
        <v>76.72</v>
      </c>
    </row>
    <row r="24" customFormat="false" ht="15.75" hidden="false" customHeight="false" outlineLevel="0" collapsed="false">
      <c r="A24" s="131" t="n">
        <f aca="false">'[3]Precio Futuro Historico'!B1307</f>
        <v>40203</v>
      </c>
      <c r="B24" s="132" t="n">
        <f aca="false">'[3]Precio Futuro Historico'!S1307</f>
        <v>69.96</v>
      </c>
      <c r="C24" s="133" t="n">
        <f aca="false">'[3]Precio Futuro Historico'!T1307</f>
        <v>71.23</v>
      </c>
      <c r="D24" s="132" t="n">
        <f aca="false">'[3]Precio Futuro Historico'!U1307</f>
        <v>72.33</v>
      </c>
      <c r="E24" s="133" t="n">
        <f aca="false">'[3]Precio Futuro Historico'!V1307</f>
        <v>71.79</v>
      </c>
      <c r="F24" s="132" t="n">
        <f aca="false">'[3]Precio Futuro Historico'!W1307</f>
        <v>72.01</v>
      </c>
      <c r="G24" s="133" t="n">
        <f aca="false">'[3]Precio Futuro Historico'!X1307</f>
        <v>73.51</v>
      </c>
      <c r="H24" s="132" t="n">
        <f aca="false">'[3]Precio Futuro Historico'!Y1307</f>
        <v>74.16</v>
      </c>
      <c r="I24" s="133" t="n">
        <f aca="false">'[3]Precio Futuro Historico'!Z1307</f>
        <v>74.86</v>
      </c>
      <c r="J24" s="132" t="n">
        <f aca="false">'[3]Precio Futuro Historico'!AA1307</f>
        <v>75.36</v>
      </c>
      <c r="K24" s="132" t="n">
        <f aca="false">'[3]Precio Futuro Historico'!AB1307</f>
        <v>75.81</v>
      </c>
    </row>
    <row r="25" customFormat="false" ht="15.75" hidden="false" customHeight="false" outlineLevel="0" collapsed="false">
      <c r="A25" s="131" t="n">
        <f aca="false">'[3]Precio Futuro Historico'!B1308</f>
        <v>40204</v>
      </c>
      <c r="B25" s="132" t="n">
        <f aca="false">'[3]Precio Futuro Historico'!S1308</f>
        <v>69.82</v>
      </c>
      <c r="C25" s="133" t="n">
        <f aca="false">'[3]Precio Futuro Historico'!T1308</f>
        <v>71.16</v>
      </c>
      <c r="D25" s="132" t="n">
        <f aca="false">'[3]Precio Futuro Historico'!U1308</f>
        <v>72.1</v>
      </c>
      <c r="E25" s="133" t="n">
        <f aca="false">'[3]Precio Futuro Historico'!V1308</f>
        <v>71.3</v>
      </c>
      <c r="F25" s="132" t="n">
        <f aca="false">'[3]Precio Futuro Historico'!W1308</f>
        <v>71.55</v>
      </c>
      <c r="G25" s="133" t="n">
        <f aca="false">'[3]Precio Futuro Historico'!X1308</f>
        <v>73.35</v>
      </c>
      <c r="H25" s="132" t="n">
        <f aca="false">'[3]Precio Futuro Historico'!Y1308</f>
        <v>74</v>
      </c>
      <c r="I25" s="133" t="n">
        <f aca="false">'[3]Precio Futuro Historico'!Z1308</f>
        <v>75</v>
      </c>
      <c r="J25" s="132" t="n">
        <f aca="false">'[3]Precio Futuro Historico'!AA1308</f>
        <v>75.64</v>
      </c>
      <c r="K25" s="132" t="n">
        <f aca="false">'[3]Precio Futuro Historico'!AB1308</f>
        <v>75.64</v>
      </c>
    </row>
    <row r="26" customFormat="false" ht="15.75" hidden="false" customHeight="false" outlineLevel="0" collapsed="false">
      <c r="A26" s="131" t="n">
        <f aca="false">'[3]Precio Futuro Historico'!B1309</f>
        <v>40205</v>
      </c>
      <c r="B26" s="132" t="n">
        <f aca="false">'[3]Precio Futuro Historico'!S1309</f>
        <v>69.23</v>
      </c>
      <c r="C26" s="135" t="n">
        <f aca="false">'[3]Precio Futuro Historico'!T1309</f>
        <v>70.61</v>
      </c>
      <c r="D26" s="136" t="n">
        <f aca="false">'[3]Precio Futuro Historico'!U1309</f>
        <v>71.68</v>
      </c>
      <c r="E26" s="135" t="n">
        <f aca="false">'[3]Precio Futuro Historico'!V1309</f>
        <v>70.86</v>
      </c>
      <c r="F26" s="136" t="n">
        <f aca="false">'[3]Precio Futuro Historico'!W1309</f>
        <v>70.99</v>
      </c>
      <c r="G26" s="135" t="n">
        <f aca="false">'[3]Precio Futuro Historico'!X1309</f>
        <v>72.79</v>
      </c>
      <c r="H26" s="136" t="n">
        <f aca="false">'[3]Precio Futuro Historico'!Y1309</f>
        <v>73.44</v>
      </c>
      <c r="I26" s="135" t="n">
        <f aca="false">'[3]Precio Futuro Historico'!Z1309</f>
        <v>74.44</v>
      </c>
      <c r="J26" s="136" t="n">
        <f aca="false">'[3]Precio Futuro Historico'!AA1309</f>
        <v>75.02</v>
      </c>
      <c r="K26" s="136" t="n">
        <f aca="false">'[3]Precio Futuro Historico'!AB1309</f>
        <v>75.02</v>
      </c>
    </row>
    <row r="27" customFormat="false" ht="15.75" hidden="false" customHeight="false" outlineLevel="0" collapsed="false">
      <c r="A27" s="131" t="n">
        <f aca="false">'[3]Precio Futuro Historico'!B1310</f>
        <v>40206</v>
      </c>
      <c r="B27" s="132" t="n">
        <f aca="false">'[3]Precio Futuro Historico'!S1310</f>
        <v>69.14</v>
      </c>
      <c r="C27" s="135" t="n">
        <f aca="false">'[3]Precio Futuro Historico'!T1310</f>
        <v>70.71</v>
      </c>
      <c r="D27" s="136" t="n">
        <f aca="false">'[3]Precio Futuro Historico'!U1310</f>
        <v>71.63</v>
      </c>
      <c r="E27" s="135" t="n">
        <f aca="false">'[3]Precio Futuro Historico'!V1310</f>
        <v>70.65</v>
      </c>
      <c r="F27" s="136" t="n">
        <f aca="false">'[3]Precio Futuro Historico'!W1310</f>
        <v>70.75</v>
      </c>
      <c r="G27" s="135" t="n">
        <f aca="false">'[3]Precio Futuro Historico'!X1310</f>
        <v>72.55</v>
      </c>
      <c r="H27" s="136" t="n">
        <f aca="false">'[3]Precio Futuro Historico'!Y1310</f>
        <v>73.2</v>
      </c>
      <c r="I27" s="135" t="n">
        <f aca="false">'[3]Precio Futuro Historico'!Z1310</f>
        <v>74.2</v>
      </c>
      <c r="J27" s="136" t="n">
        <f aca="false">'[3]Precio Futuro Historico'!AA1310</f>
        <v>74.65</v>
      </c>
      <c r="K27" s="136" t="n">
        <f aca="false">'[3]Precio Futuro Historico'!AB1310</f>
        <v>74.65</v>
      </c>
    </row>
    <row r="28" customFormat="false" ht="15.75" hidden="false" customHeight="false" outlineLevel="0" collapsed="false">
      <c r="A28" s="131" t="n">
        <f aca="false">'[3]Precio Futuro Historico'!B1311</f>
        <v>40207</v>
      </c>
      <c r="B28" s="132" t="n">
        <f aca="false">'[3]Precio Futuro Historico'!S1311</f>
        <v>69.03</v>
      </c>
      <c r="C28" s="135" t="n">
        <f aca="false">'[3]Precio Futuro Historico'!T1311</f>
        <v>70.63</v>
      </c>
      <c r="D28" s="136" t="n">
        <f aca="false">'[3]Precio Futuro Historico'!U1311</f>
        <v>71.47</v>
      </c>
      <c r="E28" s="135" t="n">
        <f aca="false">'[3]Precio Futuro Historico'!V1311</f>
        <v>70.55</v>
      </c>
      <c r="F28" s="136" t="n">
        <f aca="false">'[3]Precio Futuro Historico'!W1311</f>
        <v>70.84</v>
      </c>
      <c r="G28" s="135" t="n">
        <f aca="false">'[3]Precio Futuro Historico'!X1311</f>
        <v>72.64</v>
      </c>
      <c r="H28" s="136" t="n">
        <f aca="false">'[3]Precio Futuro Historico'!Y1311</f>
        <v>72.95</v>
      </c>
      <c r="I28" s="135" t="n">
        <f aca="false">'[3]Precio Futuro Historico'!Z1311</f>
        <v>73.47</v>
      </c>
      <c r="J28" s="136" t="n">
        <f aca="false">'[3]Precio Futuro Historico'!AA1311</f>
        <v>74.22</v>
      </c>
      <c r="K28" s="136" t="n">
        <f aca="false">'[3]Precio Futuro Historico'!AB1311</f>
        <v>74.7</v>
      </c>
    </row>
    <row r="29" customFormat="false" ht="16.5" hidden="false" customHeight="false" outlineLevel="0" collapsed="false">
      <c r="A29" s="131"/>
      <c r="B29" s="132"/>
      <c r="C29" s="135"/>
      <c r="D29" s="136"/>
      <c r="E29" s="135"/>
      <c r="F29" s="136"/>
      <c r="G29" s="135"/>
      <c r="H29" s="136"/>
      <c r="I29" s="135"/>
      <c r="J29" s="136"/>
      <c r="K29" s="136"/>
    </row>
    <row r="30" customFormat="false" ht="16.5" hidden="false" customHeight="true" outlineLevel="0" collapsed="false">
      <c r="A30" s="137" t="s">
        <v>19</v>
      </c>
      <c r="B30" s="138" t="n">
        <f aca="false">'[3]Precio Futuro Historico'!S1343</f>
        <v>71.8942105263158</v>
      </c>
      <c r="C30" s="139" t="n">
        <f aca="false">'[3]Precio Futuro Historico'!T1343</f>
        <v>73.1347368421053</v>
      </c>
      <c r="D30" s="140" t="n">
        <f aca="false">'[3]Precio Futuro Historico'!U1343</f>
        <v>74.0157894736842</v>
      </c>
      <c r="E30" s="139" t="n">
        <f aca="false">'[3]Precio Futuro Historico'!V1343</f>
        <v>73.3384210526316</v>
      </c>
      <c r="F30" s="140" t="n">
        <f aca="false">'[3]Precio Futuro Historico'!W1343</f>
        <v>73.4631578947368</v>
      </c>
      <c r="G30" s="139" t="n">
        <f aca="false">'[3]Precio Futuro Historico'!X1343</f>
        <v>74.9484210526316</v>
      </c>
      <c r="H30" s="140" t="n">
        <f aca="false">'[3]Precio Futuro Historico'!Y1343</f>
        <v>75.5973684210526</v>
      </c>
      <c r="I30" s="139" t="n">
        <f aca="false">'[3]Precio Futuro Historico'!Z1343</f>
        <v>76.3226315789474</v>
      </c>
      <c r="J30" s="140" t="n">
        <f aca="false">'[3]Precio Futuro Historico'!AA1343</f>
        <v>76.7505263157895</v>
      </c>
      <c r="K30" s="139" t="n">
        <f aca="false">'[3]Precio Futuro Historico'!AB1343</f>
        <v>77.1747368421053</v>
      </c>
    </row>
    <row r="31" customFormat="false" ht="15.75" hidden="false" customHeight="false" outlineLevel="0" collapsed="false">
      <c r="A31" s="141" t="s">
        <v>62</v>
      </c>
      <c r="B31" s="142" t="n">
        <f aca="false">'[3]Precio Futuro Historico'!S1344</f>
        <v>76</v>
      </c>
      <c r="C31" s="143" t="n">
        <f aca="false">'[3]Precio Futuro Historico'!T1344</f>
        <v>77.13</v>
      </c>
      <c r="D31" s="144" t="n">
        <f aca="false">'[3]Precio Futuro Historico'!U1344</f>
        <v>77.52</v>
      </c>
      <c r="E31" s="143" t="n">
        <f aca="false">'[3]Precio Futuro Historico'!V1344</f>
        <v>76.45</v>
      </c>
      <c r="F31" s="144" t="n">
        <f aca="false">'[3]Precio Futuro Historico'!W1344</f>
        <v>76.5</v>
      </c>
      <c r="G31" s="143" t="n">
        <f aca="false">'[3]Precio Futuro Historico'!X1344</f>
        <v>77.81</v>
      </c>
      <c r="H31" s="144" t="n">
        <f aca="false">'[3]Precio Futuro Historico'!Y1344</f>
        <v>78.45</v>
      </c>
      <c r="I31" s="143" t="n">
        <f aca="false">'[3]Precio Futuro Historico'!Z1344</f>
        <v>79.18</v>
      </c>
      <c r="J31" s="144" t="n">
        <f aca="false">'[3]Precio Futuro Historico'!AA1344</f>
        <v>79.34</v>
      </c>
      <c r="K31" s="143" t="n">
        <f aca="false">'[3]Precio Futuro Historico'!AB1344</f>
        <v>79.84</v>
      </c>
    </row>
    <row r="32" customFormat="false" ht="16.5" hidden="false" customHeight="false" outlineLevel="0" collapsed="false">
      <c r="A32" s="145" t="s">
        <v>22</v>
      </c>
      <c r="B32" s="146" t="n">
        <f aca="false">'[3]Precio Futuro Historico'!S1345</f>
        <v>69.03</v>
      </c>
      <c r="C32" s="147" t="n">
        <f aca="false">'[3]Precio Futuro Historico'!T1345</f>
        <v>70.61</v>
      </c>
      <c r="D32" s="148" t="n">
        <f aca="false">'[3]Precio Futuro Historico'!U1345</f>
        <v>71.47</v>
      </c>
      <c r="E32" s="147" t="n">
        <f aca="false">'[3]Precio Futuro Historico'!V1345</f>
        <v>70.55</v>
      </c>
      <c r="F32" s="148" t="n">
        <f aca="false">'[3]Precio Futuro Historico'!W1345</f>
        <v>70.75</v>
      </c>
      <c r="G32" s="147" t="n">
        <f aca="false">'[3]Precio Futuro Historico'!X1345</f>
        <v>72.55</v>
      </c>
      <c r="H32" s="148" t="n">
        <f aca="false">'[3]Precio Futuro Historico'!Y1345</f>
        <v>72.95</v>
      </c>
      <c r="I32" s="147" t="n">
        <f aca="false">'[3]Precio Futuro Historico'!Z1345</f>
        <v>73.47</v>
      </c>
      <c r="J32" s="148" t="n">
        <f aca="false">'[3]Precio Futuro Historico'!AA1345</f>
        <v>74.22</v>
      </c>
      <c r="K32" s="147" t="n">
        <f aca="false">'[3]Precio Futuro Historico'!AB1345</f>
        <v>74.65</v>
      </c>
    </row>
    <row r="33" customFormat="false" ht="16.5" hidden="false" customHeight="false" outlineLevel="0" collapsed="false">
      <c r="A33" s="141" t="s">
        <v>54</v>
      </c>
      <c r="B33" s="149" t="n">
        <f aca="false">'[3]Precio Futuro Historico'!S1346</f>
        <v>71.8942105263158</v>
      </c>
      <c r="C33" s="150" t="n">
        <f aca="false">'[3]Precio Futuro Historico'!T1346</f>
        <v>73.1347368421053</v>
      </c>
      <c r="D33" s="151" t="n">
        <f aca="false">'[3]Precio Futuro Historico'!U1346</f>
        <v>74.0157894736842</v>
      </c>
      <c r="E33" s="150" t="n">
        <f aca="false">'[3]Precio Futuro Historico'!V1346</f>
        <v>73.3384210526316</v>
      </c>
      <c r="F33" s="151" t="n">
        <f aca="false">'[3]Precio Futuro Historico'!W1346</f>
        <v>73.4631578947368</v>
      </c>
      <c r="G33" s="150" t="n">
        <f aca="false">'[3]Precio Futuro Historico'!X1346</f>
        <v>74.9484210526316</v>
      </c>
      <c r="H33" s="151" t="n">
        <f aca="false">'[3]Precio Futuro Historico'!Y1346</f>
        <v>75.5973684210526</v>
      </c>
      <c r="I33" s="150" t="n">
        <f aca="false">'[3]Precio Futuro Historico'!Z1346</f>
        <v>76.3226315789474</v>
      </c>
      <c r="J33" s="151" t="n">
        <f aca="false">'[3]Precio Futuro Historico'!AA1346</f>
        <v>76.7505263157895</v>
      </c>
      <c r="K33" s="150" t="n">
        <f aca="false">'[3]Precio Futuro Historico'!AB1346</f>
        <v>77.1747368421053</v>
      </c>
    </row>
    <row r="34" customFormat="false" ht="15.75" hidden="false" customHeight="false" outlineLevel="0" collapsed="false">
      <c r="A34" s="141" t="s">
        <v>55</v>
      </c>
      <c r="B34" s="152" t="n">
        <f aca="false">'[3]Precio Futuro Historico'!S1347</f>
        <v>76</v>
      </c>
      <c r="C34" s="153" t="n">
        <f aca="false">'[3]Precio Futuro Historico'!T1347</f>
        <v>77.13</v>
      </c>
      <c r="D34" s="154" t="n">
        <f aca="false">'[3]Precio Futuro Historico'!U1347</f>
        <v>77.52</v>
      </c>
      <c r="E34" s="153" t="n">
        <f aca="false">'[3]Precio Futuro Historico'!V1347</f>
        <v>76.45</v>
      </c>
      <c r="F34" s="154" t="n">
        <f aca="false">'[3]Precio Futuro Historico'!W1347</f>
        <v>76.5</v>
      </c>
      <c r="G34" s="153" t="n">
        <f aca="false">'[3]Precio Futuro Historico'!X1347</f>
        <v>77.81</v>
      </c>
      <c r="H34" s="154" t="n">
        <f aca="false">'[3]Precio Futuro Historico'!Y1347</f>
        <v>78.45</v>
      </c>
      <c r="I34" s="153" t="n">
        <f aca="false">'[3]Precio Futuro Historico'!Z1347</f>
        <v>79.18</v>
      </c>
      <c r="J34" s="154" t="n">
        <f aca="false">'[3]Precio Futuro Historico'!AA1347</f>
        <v>79.34</v>
      </c>
      <c r="K34" s="153" t="n">
        <f aca="false">'[3]Precio Futuro Historico'!AB1347</f>
        <v>79.84</v>
      </c>
    </row>
    <row r="35" customFormat="false" ht="16.5" hidden="false" customHeight="false" outlineLevel="0" collapsed="false">
      <c r="A35" s="145" t="s">
        <v>56</v>
      </c>
      <c r="B35" s="155" t="n">
        <f aca="false">'[3]Precio Futuro Historico'!S1348</f>
        <v>69.03</v>
      </c>
      <c r="C35" s="156" t="n">
        <f aca="false">'[3]Precio Futuro Historico'!T1348</f>
        <v>70.61</v>
      </c>
      <c r="D35" s="157" t="n">
        <f aca="false">'[3]Precio Futuro Historico'!U1348</f>
        <v>71.47</v>
      </c>
      <c r="E35" s="156" t="n">
        <f aca="false">'[3]Precio Futuro Historico'!V1348</f>
        <v>70.55</v>
      </c>
      <c r="F35" s="157" t="n">
        <f aca="false">'[3]Precio Futuro Historico'!W1348</f>
        <v>70.75</v>
      </c>
      <c r="G35" s="156" t="n">
        <f aca="false">'[3]Precio Futuro Historico'!X1348</f>
        <v>72.55</v>
      </c>
      <c r="H35" s="157" t="n">
        <f aca="false">'[3]Precio Futuro Historico'!Y1348</f>
        <v>72.95</v>
      </c>
      <c r="I35" s="156" t="n">
        <f aca="false">'[3]Precio Futuro Historico'!Z1348</f>
        <v>73.47</v>
      </c>
      <c r="J35" s="157" t="n">
        <f aca="false">'[3]Precio Futuro Historico'!AA1348</f>
        <v>74.22</v>
      </c>
      <c r="K35" s="156" t="n">
        <f aca="false">'[3]Precio Futuro Historico'!AB1348</f>
        <v>74.65</v>
      </c>
    </row>
    <row r="36" customFormat="false" ht="16.5" hidden="false" customHeight="false" outlineLevel="0" collapsed="false">
      <c r="A36" s="141" t="s">
        <v>63</v>
      </c>
      <c r="B36" s="149" t="n">
        <f aca="false">'[3]Precio Futuro Historico'!S1349</f>
        <v>69.4658723404255</v>
      </c>
      <c r="C36" s="158" t="n">
        <f aca="false">'[3]Precio Futuro Historico'!T1349</f>
        <v>69.0015296803653</v>
      </c>
      <c r="D36" s="159" t="n">
        <f aca="false">'[3]Precio Futuro Historico'!U1349</f>
        <v>67.6159541984733</v>
      </c>
      <c r="E36" s="158" t="n">
        <f aca="false">'[3]Precio Futuro Historico'!V1349</f>
        <v>65.4490548780488</v>
      </c>
      <c r="F36" s="159" t="n">
        <f aca="false">'[3]Precio Futuro Historico'!W1349</f>
        <v>66.9038675958188</v>
      </c>
      <c r="G36" s="158" t="n">
        <f aca="false">'[3]Precio Futuro Historico'!X1349</f>
        <v>70.6385840707965</v>
      </c>
      <c r="H36" s="159" t="n">
        <f aca="false">'[3]Precio Futuro Historico'!Y1349</f>
        <v>73.2183783783784</v>
      </c>
      <c r="I36" s="158" t="n">
        <f aca="false">'[3]Precio Futuro Historico'!Z1349</f>
        <v>75.1240425531915</v>
      </c>
      <c r="J36" s="159" t="n">
        <f aca="false">'[3]Precio Futuro Historico'!AA1349</f>
        <v>78.0066233766234</v>
      </c>
      <c r="K36" s="158" t="n">
        <f aca="false">'[3]Precio Futuro Historico'!AB1349</f>
        <v>78.3651428571428</v>
      </c>
    </row>
    <row r="37" customFormat="false" ht="15.75" hidden="false" customHeight="false" outlineLevel="0" collapsed="false">
      <c r="A37" s="141" t="s">
        <v>64</v>
      </c>
      <c r="B37" s="152" t="n">
        <f aca="false">'[3]Precio Futuro Historico'!S1350</f>
        <v>96.6</v>
      </c>
      <c r="C37" s="153" t="n">
        <f aca="false">'[3]Precio Futuro Historico'!T1350</f>
        <v>95.29</v>
      </c>
      <c r="D37" s="154" t="n">
        <f aca="false">'[3]Precio Futuro Historico'!U1350</f>
        <v>91.2</v>
      </c>
      <c r="E37" s="153" t="n">
        <f aca="false">'[3]Precio Futuro Historico'!V1350</f>
        <v>77.49</v>
      </c>
      <c r="F37" s="154" t="n">
        <f aca="false">'[3]Precio Futuro Historico'!W1350</f>
        <v>77.95</v>
      </c>
      <c r="G37" s="153" t="n">
        <f aca="false">'[3]Precio Futuro Historico'!X1350</f>
        <v>78.95</v>
      </c>
      <c r="H37" s="154" t="n">
        <f aca="false">'[3]Precio Futuro Historico'!Y1350</f>
        <v>79.55</v>
      </c>
      <c r="I37" s="153" t="n">
        <f aca="false">'[3]Precio Futuro Historico'!Z1350</f>
        <v>80.05</v>
      </c>
      <c r="J37" s="154" t="n">
        <f aca="false">'[3]Precio Futuro Historico'!AA1350</f>
        <v>81</v>
      </c>
      <c r="K37" s="153" t="n">
        <f aca="false">'[3]Precio Futuro Historico'!AB1350</f>
        <v>80.97</v>
      </c>
    </row>
    <row r="38" customFormat="false" ht="16.5" hidden="false" customHeight="false" outlineLevel="0" collapsed="false">
      <c r="A38" s="145" t="s">
        <v>65</v>
      </c>
      <c r="B38" s="155" t="n">
        <f aca="false">'[3]Precio Futuro Historico'!S1351</f>
        <v>49.02</v>
      </c>
      <c r="C38" s="156" t="n">
        <f aca="false">'[3]Precio Futuro Historico'!T1351</f>
        <v>50.02</v>
      </c>
      <c r="D38" s="157" t="n">
        <f aca="false">'[3]Precio Futuro Historico'!U1351</f>
        <v>51.19</v>
      </c>
      <c r="E38" s="156" t="n">
        <f aca="false">'[3]Precio Futuro Historico'!V1351</f>
        <v>52.69</v>
      </c>
      <c r="F38" s="157" t="n">
        <f aca="false">'[3]Precio Futuro Historico'!W1351</f>
        <v>53.51</v>
      </c>
      <c r="G38" s="156" t="n">
        <f aca="false">'[3]Precio Futuro Historico'!X1351</f>
        <v>57.18</v>
      </c>
      <c r="H38" s="157" t="n">
        <f aca="false">'[3]Precio Futuro Historico'!Y1351</f>
        <v>67.12</v>
      </c>
      <c r="I38" s="156" t="n">
        <f aca="false">'[3]Precio Futuro Historico'!Z1351</f>
        <v>68.74</v>
      </c>
      <c r="J38" s="157" t="n">
        <f aca="false">'[3]Precio Futuro Historico'!AA1351</f>
        <v>73.45</v>
      </c>
      <c r="K38" s="156" t="n">
        <f aca="false">'[3]Precio Futuro Historico'!AB1351</f>
        <v>74.65</v>
      </c>
    </row>
    <row r="39" customFormat="false" ht="13.5" hidden="false" customHeight="false" outlineLevel="0" collapsed="false">
      <c r="A39" s="160" t="s">
        <v>66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</row>
    <row r="40" customFormat="false" ht="12.75" hidden="false" customHeight="false" outlineLevel="0" collapsed="false">
      <c r="A40" s="160"/>
      <c r="B40" s="160"/>
      <c r="C40" s="160"/>
      <c r="D40" s="160"/>
      <c r="E40" s="160"/>
      <c r="F40" s="160"/>
      <c r="G40" s="160"/>
      <c r="H40" s="160"/>
      <c r="I40" s="160"/>
      <c r="J40" s="160"/>
      <c r="K40" s="160"/>
    </row>
    <row r="41" customFormat="false" ht="12.75" hidden="false" customHeight="false" outlineLevel="0" collapsed="false">
      <c r="A41" s="160"/>
      <c r="B41" s="160"/>
      <c r="C41" s="160"/>
      <c r="D41" s="160"/>
      <c r="E41" s="160"/>
      <c r="F41" s="160"/>
      <c r="G41" s="160"/>
      <c r="H41" s="160"/>
      <c r="I41" s="160"/>
      <c r="J41" s="160"/>
      <c r="K41" s="160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  <c r="H42" s="161"/>
      <c r="I42" s="161"/>
      <c r="J42" s="161"/>
      <c r="K42" s="161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>
      <c r="A1" s="0" t="n">
        <v>3</v>
      </c>
    </row>
    <row r="2" customFormat="false" ht="16.5" hidden="false" customHeight="false" outlineLevel="0" collapsed="false">
      <c r="C2" s="162" t="s">
        <v>67</v>
      </c>
      <c r="D2" s="162"/>
      <c r="E2" s="162"/>
      <c r="F2" s="162"/>
      <c r="G2" s="162"/>
      <c r="H2" s="162"/>
      <c r="I2" s="162"/>
      <c r="J2" s="162"/>
      <c r="L2" s="19" t="s">
        <v>10</v>
      </c>
    </row>
    <row r="4" customFormat="false" ht="13.5" hidden="false" customHeight="false" outlineLevel="0" collapsed="false">
      <c r="A4" s="163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4"/>
    </row>
    <row r="5" customFormat="false" ht="16.5" hidden="false" customHeight="false" outlineLevel="0" collapsed="false">
      <c r="A5" s="165"/>
      <c r="B5" s="166"/>
      <c r="C5" s="167" t="s">
        <v>68</v>
      </c>
      <c r="D5" s="167"/>
      <c r="E5" s="167"/>
      <c r="F5" s="167"/>
      <c r="G5" s="167"/>
      <c r="H5" s="167"/>
      <c r="I5" s="167"/>
      <c r="J5" s="167"/>
      <c r="K5" s="163"/>
      <c r="L5" s="163"/>
      <c r="M5" s="164"/>
    </row>
    <row r="6" customFormat="false" ht="15.75" hidden="false" customHeight="false" outlineLevel="0" collapsed="false">
      <c r="A6" s="168"/>
      <c r="B6" s="166"/>
      <c r="C6" s="169" t="s">
        <v>38</v>
      </c>
      <c r="D6" s="170" t="s">
        <v>69</v>
      </c>
      <c r="E6" s="170" t="s">
        <v>70</v>
      </c>
      <c r="F6" s="170" t="s">
        <v>70</v>
      </c>
      <c r="G6" s="171" t="s">
        <v>71</v>
      </c>
      <c r="H6" s="171" t="s">
        <v>72</v>
      </c>
      <c r="I6" s="170" t="s">
        <v>73</v>
      </c>
      <c r="J6" s="170" t="s">
        <v>74</v>
      </c>
      <c r="K6" s="166"/>
      <c r="L6" s="166"/>
      <c r="M6" s="164"/>
    </row>
    <row r="7" customFormat="false" ht="15" hidden="false" customHeight="false" outlineLevel="0" collapsed="false">
      <c r="A7" s="168"/>
      <c r="B7" s="166"/>
      <c r="C7" s="169"/>
      <c r="D7" s="172" t="s">
        <v>75</v>
      </c>
      <c r="E7" s="172" t="s">
        <v>76</v>
      </c>
      <c r="F7" s="172" t="s">
        <v>76</v>
      </c>
      <c r="G7" s="173" t="s">
        <v>77</v>
      </c>
      <c r="H7" s="174" t="s">
        <v>78</v>
      </c>
      <c r="I7" s="175" t="s">
        <v>79</v>
      </c>
      <c r="J7" s="172" t="s">
        <v>80</v>
      </c>
      <c r="K7" s="166"/>
      <c r="L7" s="166"/>
      <c r="M7" s="164"/>
    </row>
    <row r="8" s="180" customFormat="true" ht="15.75" hidden="false" customHeight="false" outlineLevel="0" collapsed="false">
      <c r="A8" s="176"/>
      <c r="B8" s="166"/>
      <c r="C8" s="169"/>
      <c r="D8" s="177"/>
      <c r="E8" s="178" t="s">
        <v>81</v>
      </c>
      <c r="F8" s="178" t="s">
        <v>82</v>
      </c>
      <c r="G8" s="178"/>
      <c r="H8" s="178"/>
      <c r="I8" s="177"/>
      <c r="J8" s="179" t="s">
        <v>83</v>
      </c>
      <c r="K8" s="166"/>
      <c r="L8" s="166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</row>
    <row r="9" customFormat="false" ht="13.5" hidden="false" customHeight="false" outlineLevel="0" collapsed="false">
      <c r="A9" s="181"/>
      <c r="B9" s="182"/>
      <c r="C9" s="183"/>
      <c r="D9" s="184"/>
      <c r="E9" s="184"/>
      <c r="F9" s="184"/>
      <c r="G9" s="184"/>
      <c r="H9" s="184"/>
      <c r="I9" s="184"/>
      <c r="J9" s="184"/>
      <c r="K9" s="182"/>
      <c r="L9" s="182"/>
      <c r="M9" s="164"/>
    </row>
    <row r="10" customFormat="false" ht="12.75" hidden="false" customHeight="false" outlineLevel="0" collapsed="false">
      <c r="A10" s="185"/>
      <c r="B10" s="186"/>
      <c r="C10" s="187" t="n">
        <f aca="false">[4]Hoja1!A838</f>
        <v>40179</v>
      </c>
      <c r="D10" s="188" t="str">
        <f aca="false">[4]Hoja1!B838</f>
        <v>s/c</v>
      </c>
      <c r="E10" s="188" t="str">
        <f aca="false">[4]Hoja1!C838</f>
        <v>s/c</v>
      </c>
      <c r="F10" s="188" t="str">
        <f aca="false">[4]Hoja1!D838</f>
        <v>s/c</v>
      </c>
      <c r="G10" s="188" t="str">
        <f aca="false">[4]Hoja1!E838</f>
        <v>s/c</v>
      </c>
      <c r="H10" s="188" t="str">
        <f aca="false">[4]Hoja1!F838</f>
        <v>s/c</v>
      </c>
      <c r="I10" s="188" t="str">
        <f aca="false">[4]Hoja1!G838</f>
        <v>s/c</v>
      </c>
      <c r="J10" s="188" t="str">
        <f aca="false">[4]Hoja1!H838</f>
        <v>s/c</v>
      </c>
      <c r="K10" s="182"/>
      <c r="L10" s="182"/>
      <c r="M10" s="164"/>
    </row>
    <row r="11" customFormat="false" ht="12.75" hidden="false" customHeight="false" outlineLevel="0" collapsed="false">
      <c r="A11" s="185"/>
      <c r="B11" s="186"/>
      <c r="C11" s="187" t="n">
        <f aca="false">[4]Hoja1!A839</f>
        <v>40182</v>
      </c>
      <c r="D11" s="188" t="n">
        <f aca="false">[4]Hoja1!B839</f>
        <v>78.45</v>
      </c>
      <c r="E11" s="188" t="n">
        <f aca="false">[4]Hoja1!C839</f>
        <v>82</v>
      </c>
      <c r="F11" s="188" t="n">
        <f aca="false">[4]Hoja1!D839</f>
        <v>78</v>
      </c>
      <c r="G11" s="188" t="str">
        <f aca="false">[4]Hoja1!E839</f>
        <v>s/c</v>
      </c>
      <c r="H11" s="188" t="str">
        <f aca="false">[4]Hoja1!F839</f>
        <v>s/c</v>
      </c>
      <c r="I11" s="188" t="n">
        <f aca="false">[4]Hoja1!G839</f>
        <v>79.5</v>
      </c>
      <c r="J11" s="188" t="n">
        <f aca="false">[4]Hoja1!H839</f>
        <v>80.5</v>
      </c>
      <c r="K11" s="182"/>
      <c r="L11" s="182"/>
      <c r="M11" s="164"/>
    </row>
    <row r="12" customFormat="false" ht="12.75" hidden="false" customHeight="false" outlineLevel="0" collapsed="false">
      <c r="A12" s="185"/>
      <c r="B12" s="186"/>
      <c r="C12" s="187" t="n">
        <f aca="false">[4]Hoja1!A840</f>
        <v>40183</v>
      </c>
      <c r="D12" s="188" t="n">
        <f aca="false">[4]Hoja1!B840</f>
        <v>79.85</v>
      </c>
      <c r="E12" s="188" t="n">
        <f aca="false">[4]Hoja1!C840</f>
        <v>82.5</v>
      </c>
      <c r="F12" s="188" t="n">
        <f aca="false">[4]Hoja1!D840</f>
        <v>78.5</v>
      </c>
      <c r="G12" s="188" t="str">
        <f aca="false">[4]Hoja1!E840</f>
        <v>s/c</v>
      </c>
      <c r="H12" s="188" t="str">
        <f aca="false">[4]Hoja1!F840</f>
        <v>s/c</v>
      </c>
      <c r="I12" s="188" t="n">
        <f aca="false">[4]Hoja1!G840</f>
        <v>80</v>
      </c>
      <c r="J12" s="188" t="n">
        <f aca="false">[4]Hoja1!H840</f>
        <v>81</v>
      </c>
      <c r="K12" s="182"/>
      <c r="L12" s="182"/>
      <c r="M12" s="164"/>
    </row>
    <row r="13" customFormat="false" ht="12.75" hidden="false" customHeight="false" outlineLevel="0" collapsed="false">
      <c r="A13" s="185"/>
      <c r="B13" s="186"/>
      <c r="C13" s="187" t="n">
        <f aca="false">[4]Hoja1!A841</f>
        <v>40184</v>
      </c>
      <c r="D13" s="188" t="n">
        <f aca="false">[4]Hoja1!B841</f>
        <v>78</v>
      </c>
      <c r="E13" s="188" t="n">
        <f aca="false">[4]Hoja1!C841</f>
        <v>82</v>
      </c>
      <c r="F13" s="188" t="n">
        <f aca="false">[4]Hoja1!D841</f>
        <v>78</v>
      </c>
      <c r="G13" s="188" t="str">
        <f aca="false">[4]Hoja1!E841</f>
        <v>s/c</v>
      </c>
      <c r="H13" s="188" t="str">
        <f aca="false">[4]Hoja1!F841</f>
        <v>s/c</v>
      </c>
      <c r="I13" s="188" t="n">
        <f aca="false">[4]Hoja1!G841</f>
        <v>78</v>
      </c>
      <c r="J13" s="188" t="n">
        <f aca="false">[4]Hoja1!H841</f>
        <v>79</v>
      </c>
      <c r="K13" s="182"/>
      <c r="L13" s="182"/>
      <c r="M13" s="164"/>
    </row>
    <row r="14" customFormat="false" ht="12.75" hidden="false" customHeight="false" outlineLevel="0" collapsed="false">
      <c r="A14" s="185"/>
      <c r="B14" s="186"/>
      <c r="C14" s="187" t="n">
        <f aca="false">[4]Hoja1!A842</f>
        <v>40185</v>
      </c>
      <c r="D14" s="188" t="n">
        <f aca="false">[4]Hoja1!B842</f>
        <v>78.45</v>
      </c>
      <c r="E14" s="188" t="n">
        <f aca="false">[4]Hoja1!C842</f>
        <v>82.5</v>
      </c>
      <c r="F14" s="188" t="n">
        <f aca="false">[4]Hoja1!D842</f>
        <v>78.5</v>
      </c>
      <c r="G14" s="188" t="str">
        <f aca="false">[4]Hoja1!E842</f>
        <v>s/c</v>
      </c>
      <c r="H14" s="188" t="str">
        <f aca="false">[4]Hoja1!F842</f>
        <v>s/c</v>
      </c>
      <c r="I14" s="188" t="n">
        <f aca="false">[4]Hoja1!G842</f>
        <v>78.25</v>
      </c>
      <c r="J14" s="188" t="n">
        <f aca="false">[4]Hoja1!H842</f>
        <v>79.25</v>
      </c>
      <c r="K14" s="182"/>
      <c r="L14" s="182"/>
      <c r="M14" s="164"/>
    </row>
    <row r="15" customFormat="false" ht="12.75" hidden="false" customHeight="false" outlineLevel="0" collapsed="false">
      <c r="A15" s="185"/>
      <c r="B15" s="186"/>
      <c r="C15" s="187" t="n">
        <f aca="false">[4]Hoja1!A843</f>
        <v>40186</v>
      </c>
      <c r="D15" s="188" t="n">
        <f aca="false">[4]Hoja1!B843</f>
        <v>78</v>
      </c>
      <c r="E15" s="188" t="n">
        <f aca="false">[4]Hoja1!C843</f>
        <v>82</v>
      </c>
      <c r="F15" s="188" t="n">
        <f aca="false">[4]Hoja1!D843</f>
        <v>78</v>
      </c>
      <c r="G15" s="188" t="str">
        <f aca="false">[4]Hoja1!E843</f>
        <v>s/c</v>
      </c>
      <c r="H15" s="188" t="str">
        <f aca="false">[4]Hoja1!F843</f>
        <v>s/c</v>
      </c>
      <c r="I15" s="188" t="n">
        <f aca="false">[4]Hoja1!G843</f>
        <v>77.75</v>
      </c>
      <c r="J15" s="188" t="n">
        <f aca="false">[4]Hoja1!H843</f>
        <v>78.75</v>
      </c>
      <c r="K15" s="182"/>
      <c r="L15" s="182"/>
      <c r="M15" s="164"/>
    </row>
    <row r="16" customFormat="false" ht="12.75" hidden="false" customHeight="false" outlineLevel="0" collapsed="false">
      <c r="A16" s="185"/>
      <c r="B16" s="186"/>
      <c r="C16" s="187" t="n">
        <f aca="false">[4]Hoja1!A844</f>
        <v>40189</v>
      </c>
      <c r="D16" s="188" t="n">
        <f aca="false">[4]Hoja1!B844</f>
        <v>77.7</v>
      </c>
      <c r="E16" s="188" t="n">
        <f aca="false">[4]Hoja1!C844</f>
        <v>81.5</v>
      </c>
      <c r="F16" s="188" t="n">
        <f aca="false">[4]Hoja1!D844</f>
        <v>77.5</v>
      </c>
      <c r="G16" s="188" t="str">
        <f aca="false">[4]Hoja1!E844</f>
        <v>s/c</v>
      </c>
      <c r="H16" s="188" t="str">
        <f aca="false">[4]Hoja1!F844</f>
        <v>s/c</v>
      </c>
      <c r="I16" s="188" t="n">
        <f aca="false">[4]Hoja1!G844</f>
        <v>77.5</v>
      </c>
      <c r="J16" s="188" t="n">
        <f aca="false">[4]Hoja1!H844</f>
        <v>78.5</v>
      </c>
      <c r="K16" s="182"/>
      <c r="L16" s="182"/>
      <c r="M16" s="164"/>
    </row>
    <row r="17" customFormat="false" ht="12.75" hidden="false" customHeight="false" outlineLevel="0" collapsed="false">
      <c r="A17" s="185"/>
      <c r="B17" s="186"/>
      <c r="C17" s="187" t="n">
        <f aca="false">[4]Hoja1!A845</f>
        <v>40190</v>
      </c>
      <c r="D17" s="188" t="n">
        <f aca="false">[4]Hoja1!B845</f>
        <v>79.3</v>
      </c>
      <c r="E17" s="188" t="n">
        <f aca="false">[4]Hoja1!C845</f>
        <v>83.25</v>
      </c>
      <c r="F17" s="188" t="n">
        <f aca="false">[4]Hoja1!D845</f>
        <v>79.25</v>
      </c>
      <c r="G17" s="188" t="str">
        <f aca="false">[4]Hoja1!E845</f>
        <v>s/c</v>
      </c>
      <c r="H17" s="188" t="str">
        <f aca="false">[4]Hoja1!F845</f>
        <v>s/c</v>
      </c>
      <c r="I17" s="188" t="n">
        <f aca="false">[4]Hoja1!G845</f>
        <v>79.25</v>
      </c>
      <c r="J17" s="188" t="n">
        <f aca="false">[4]Hoja1!H845</f>
        <v>80.25</v>
      </c>
      <c r="K17" s="182"/>
      <c r="L17" s="182"/>
      <c r="M17" s="164"/>
    </row>
    <row r="18" customFormat="false" ht="12.75" hidden="false" customHeight="false" outlineLevel="0" collapsed="false">
      <c r="A18" s="185"/>
      <c r="B18" s="182"/>
      <c r="C18" s="187" t="n">
        <f aca="false">[4]Hoja1!A846</f>
        <v>40191</v>
      </c>
      <c r="D18" s="188" t="n">
        <f aca="false">[4]Hoja1!B846</f>
        <v>77.8</v>
      </c>
      <c r="E18" s="188" t="n">
        <f aca="false">[4]Hoja1!C846</f>
        <v>81.75</v>
      </c>
      <c r="F18" s="188" t="n">
        <f aca="false">[4]Hoja1!D846</f>
        <v>77.75</v>
      </c>
      <c r="G18" s="188" t="str">
        <f aca="false">[4]Hoja1!E846</f>
        <v>s/c</v>
      </c>
      <c r="H18" s="188" t="str">
        <f aca="false">[4]Hoja1!F846</f>
        <v>s/c</v>
      </c>
      <c r="I18" s="188" t="n">
        <f aca="false">[4]Hoja1!G846</f>
        <v>77.75</v>
      </c>
      <c r="J18" s="188" t="n">
        <f aca="false">[4]Hoja1!H846</f>
        <v>78.75</v>
      </c>
      <c r="K18" s="182"/>
      <c r="L18" s="182"/>
      <c r="M18" s="164"/>
    </row>
    <row r="19" customFormat="false" ht="12.75" hidden="false" customHeight="false" outlineLevel="0" collapsed="false">
      <c r="A19" s="185"/>
      <c r="B19" s="182"/>
      <c r="C19" s="187" t="n">
        <f aca="false">[4]Hoja1!A847</f>
        <v>40192</v>
      </c>
      <c r="D19" s="189" t="n">
        <f aca="false">[4]Hoja1!B847</f>
        <v>78.45</v>
      </c>
      <c r="E19" s="188" t="n">
        <f aca="false">[4]Hoja1!C847</f>
        <v>82.5</v>
      </c>
      <c r="F19" s="189" t="n">
        <f aca="false">[4]Hoja1!D847</f>
        <v>78.5</v>
      </c>
      <c r="G19" s="188" t="str">
        <f aca="false">[4]Hoja1!E847</f>
        <v>s/c</v>
      </c>
      <c r="H19" s="188" t="str">
        <f aca="false">[4]Hoja1!F847</f>
        <v>s/c</v>
      </c>
      <c r="I19" s="189" t="n">
        <f aca="false">[4]Hoja1!G847</f>
        <v>78.5</v>
      </c>
      <c r="J19" s="189" t="n">
        <f aca="false">[4]Hoja1!H847</f>
        <v>79.5</v>
      </c>
      <c r="K19" s="182"/>
      <c r="L19" s="182"/>
      <c r="M19" s="164"/>
    </row>
    <row r="20" customFormat="false" ht="12.75" hidden="false" customHeight="false" outlineLevel="0" collapsed="false">
      <c r="A20" s="185"/>
      <c r="B20" s="182"/>
      <c r="C20" s="187" t="n">
        <f aca="false">[4]Hoja1!A848</f>
        <v>40193</v>
      </c>
      <c r="D20" s="189" t="n">
        <f aca="false">[4]Hoja1!B848</f>
        <v>78.05</v>
      </c>
      <c r="E20" s="189" t="n">
        <f aca="false">[4]Hoja1!C848</f>
        <v>82</v>
      </c>
      <c r="F20" s="189" t="n">
        <f aca="false">[4]Hoja1!D848</f>
        <v>78</v>
      </c>
      <c r="G20" s="188" t="str">
        <f aca="false">[4]Hoja1!E848</f>
        <v>s/c</v>
      </c>
      <c r="H20" s="188" t="str">
        <f aca="false">[4]Hoja1!F848</f>
        <v>s/c</v>
      </c>
      <c r="I20" s="189" t="n">
        <f aca="false">[4]Hoja1!G848</f>
        <v>78</v>
      </c>
      <c r="J20" s="189" t="n">
        <f aca="false">[4]Hoja1!H848</f>
        <v>79</v>
      </c>
      <c r="K20" s="182"/>
      <c r="L20" s="182"/>
      <c r="M20" s="164"/>
    </row>
    <row r="21" customFormat="false" ht="12.75" hidden="false" customHeight="false" outlineLevel="0" collapsed="false">
      <c r="A21" s="185"/>
      <c r="B21" s="182"/>
      <c r="C21" s="187" t="n">
        <f aca="false">[4]Hoja1!A849</f>
        <v>40196</v>
      </c>
      <c r="D21" s="190" t="n">
        <f aca="false">[4]Hoja1!B849</f>
        <v>77.25</v>
      </c>
      <c r="E21" s="190" t="n">
        <f aca="false">[4]Hoja1!C849</f>
        <v>81.25</v>
      </c>
      <c r="F21" s="190" t="n">
        <f aca="false">[4]Hoja1!D849</f>
        <v>77.25</v>
      </c>
      <c r="G21" s="188" t="str">
        <f aca="false">[4]Hoja1!E849</f>
        <v>s/c</v>
      </c>
      <c r="H21" s="188" t="str">
        <f aca="false">[4]Hoja1!F849</f>
        <v>s/c</v>
      </c>
      <c r="I21" s="190" t="n">
        <f aca="false">[4]Hoja1!G849</f>
        <v>77.25</v>
      </c>
      <c r="J21" s="190" t="n">
        <f aca="false">[4]Hoja1!H849</f>
        <v>78.25</v>
      </c>
      <c r="K21" s="182"/>
      <c r="L21" s="182"/>
      <c r="M21" s="164"/>
    </row>
    <row r="22" customFormat="false" ht="12.75" hidden="false" customHeight="false" outlineLevel="0" collapsed="false">
      <c r="A22" s="185"/>
      <c r="B22" s="182"/>
      <c r="C22" s="187" t="n">
        <f aca="false">[4]Hoja1!A850</f>
        <v>40197</v>
      </c>
      <c r="D22" s="190" t="n">
        <f aca="false">[4]Hoja1!B850</f>
        <v>77.25</v>
      </c>
      <c r="E22" s="190" t="n">
        <f aca="false">[4]Hoja1!C850</f>
        <v>81.25</v>
      </c>
      <c r="F22" s="190" t="n">
        <f aca="false">[4]Hoja1!D850</f>
        <v>77.25</v>
      </c>
      <c r="G22" s="188" t="str">
        <f aca="false">[4]Hoja1!E850</f>
        <v>s/c</v>
      </c>
      <c r="H22" s="188" t="str">
        <f aca="false">[4]Hoja1!F850</f>
        <v>s/c</v>
      </c>
      <c r="I22" s="190" t="n">
        <f aca="false">[4]Hoja1!G850</f>
        <v>77.25</v>
      </c>
      <c r="J22" s="190" t="n">
        <f aca="false">[4]Hoja1!H850</f>
        <v>78.25</v>
      </c>
      <c r="K22" s="182"/>
      <c r="L22" s="182"/>
      <c r="M22" s="164"/>
    </row>
    <row r="23" customFormat="false" ht="12.75" hidden="false" customHeight="false" outlineLevel="0" collapsed="false">
      <c r="A23" s="185"/>
      <c r="B23" s="182"/>
      <c r="C23" s="187" t="n">
        <f aca="false">[4]Hoja1!A851</f>
        <v>40198</v>
      </c>
      <c r="D23" s="190" t="n">
        <f aca="false">[4]Hoja1!B851</f>
        <v>76.95</v>
      </c>
      <c r="E23" s="190" t="n">
        <f aca="false">[4]Hoja1!C851</f>
        <v>80.25</v>
      </c>
      <c r="F23" s="190" t="n">
        <f aca="false">[4]Hoja1!D851</f>
        <v>76.25</v>
      </c>
      <c r="G23" s="188" t="str">
        <f aca="false">[4]Hoja1!E851</f>
        <v>s/c</v>
      </c>
      <c r="H23" s="188" t="str">
        <f aca="false">[4]Hoja1!F851</f>
        <v>s/c</v>
      </c>
      <c r="I23" s="190" t="n">
        <f aca="false">[4]Hoja1!G851</f>
        <v>77.25</v>
      </c>
      <c r="J23" s="190" t="n">
        <f aca="false">[4]Hoja1!H851</f>
        <v>78.25</v>
      </c>
      <c r="K23" s="182"/>
      <c r="L23" s="182"/>
      <c r="M23" s="164"/>
    </row>
    <row r="24" customFormat="false" ht="12.75" hidden="false" customHeight="false" outlineLevel="0" collapsed="false">
      <c r="A24" s="185"/>
      <c r="B24" s="182"/>
      <c r="C24" s="187" t="n">
        <f aca="false">[4]Hoja1!A852</f>
        <v>40199</v>
      </c>
      <c r="D24" s="190" t="n">
        <f aca="false">[4]Hoja1!B852</f>
        <v>76.25</v>
      </c>
      <c r="E24" s="190" t="n">
        <f aca="false">[4]Hoja1!C852</f>
        <v>79.5</v>
      </c>
      <c r="F24" s="190" t="n">
        <f aca="false">[4]Hoja1!D852</f>
        <v>75.5</v>
      </c>
      <c r="G24" s="188" t="str">
        <f aca="false">[4]Hoja1!E852</f>
        <v>s/c</v>
      </c>
      <c r="H24" s="188" t="str">
        <f aca="false">[4]Hoja1!F852</f>
        <v>s/c</v>
      </c>
      <c r="I24" s="190" t="n">
        <f aca="false">[4]Hoja1!G852</f>
        <v>76.75</v>
      </c>
      <c r="J24" s="190" t="n">
        <f aca="false">[4]Hoja1!H852</f>
        <v>77.75</v>
      </c>
      <c r="K24" s="182"/>
      <c r="L24" s="182"/>
      <c r="M24" s="164"/>
    </row>
    <row r="25" customFormat="false" ht="12.75" hidden="false" customHeight="false" outlineLevel="0" collapsed="false">
      <c r="A25" s="185"/>
      <c r="B25" s="182"/>
      <c r="C25" s="187" t="n">
        <f aca="false">[4]Hoja1!A853</f>
        <v>40200</v>
      </c>
      <c r="D25" s="190" t="n">
        <f aca="false">[4]Hoja1!B853</f>
        <v>77.15</v>
      </c>
      <c r="E25" s="190" t="n">
        <f aca="false">[4]Hoja1!C853</f>
        <v>80.5</v>
      </c>
      <c r="F25" s="190" t="n">
        <f aca="false">[4]Hoja1!D853</f>
        <v>76.5</v>
      </c>
      <c r="G25" s="188" t="str">
        <f aca="false">[4]Hoja1!E853</f>
        <v>s/c</v>
      </c>
      <c r="H25" s="188" t="str">
        <f aca="false">[4]Hoja1!F853</f>
        <v>s/c</v>
      </c>
      <c r="I25" s="190" t="n">
        <f aca="false">[4]Hoja1!G853</f>
        <v>77.5</v>
      </c>
      <c r="J25" s="190" t="n">
        <f aca="false">[4]Hoja1!H853</f>
        <v>78.5</v>
      </c>
      <c r="K25" s="182"/>
      <c r="L25" s="182"/>
      <c r="M25" s="164"/>
    </row>
    <row r="26" customFormat="false" ht="12.75" hidden="false" customHeight="false" outlineLevel="0" collapsed="false">
      <c r="A26" s="185"/>
      <c r="B26" s="182"/>
      <c r="C26" s="187" t="n">
        <f aca="false">[4]Hoja1!A854</f>
        <v>40203</v>
      </c>
      <c r="D26" s="188" t="n">
        <f aca="false">[4]Hoja1!B854</f>
        <v>76.6</v>
      </c>
      <c r="E26" s="188" t="n">
        <f aca="false">[4]Hoja1!C854</f>
        <v>79.75</v>
      </c>
      <c r="F26" s="188" t="n">
        <f aca="false">[4]Hoja1!D854</f>
        <v>75.75</v>
      </c>
      <c r="G26" s="188" t="str">
        <f aca="false">[4]Hoja1!E854</f>
        <v>s/c</v>
      </c>
      <c r="H26" s="188" t="str">
        <f aca="false">[4]Hoja1!F854</f>
        <v>s/c</v>
      </c>
      <c r="I26" s="188" t="n">
        <f aca="false">[4]Hoja1!G854</f>
        <v>77.5</v>
      </c>
      <c r="J26" s="188" t="n">
        <f aca="false">[4]Hoja1!H854</f>
        <v>78.5</v>
      </c>
      <c r="K26" s="182"/>
      <c r="L26" s="182"/>
      <c r="M26" s="164"/>
    </row>
    <row r="27" customFormat="false" ht="12.75" hidden="false" customHeight="false" outlineLevel="0" collapsed="false">
      <c r="A27" s="185"/>
      <c r="B27" s="182"/>
      <c r="C27" s="187" t="n">
        <f aca="false">[4]Hoja1!A855</f>
        <v>40204</v>
      </c>
      <c r="D27" s="188" t="n">
        <f aca="false">[4]Hoja1!B855</f>
        <v>76</v>
      </c>
      <c r="E27" s="188" t="n">
        <f aca="false">[4]Hoja1!C855</f>
        <v>78.5</v>
      </c>
      <c r="F27" s="188" t="n">
        <f aca="false">[4]Hoja1!D855</f>
        <v>74.5</v>
      </c>
      <c r="G27" s="188" t="str">
        <f aca="false">[4]Hoja1!E855</f>
        <v>s/c</v>
      </c>
      <c r="H27" s="188" t="str">
        <f aca="false">[4]Hoja1!F855</f>
        <v>s/c</v>
      </c>
      <c r="I27" s="188" t="n">
        <f aca="false">[4]Hoja1!G855</f>
        <v>77.5</v>
      </c>
      <c r="J27" s="188" t="n">
        <f aca="false">[4]Hoja1!H855</f>
        <v>78.5</v>
      </c>
      <c r="K27" s="182"/>
      <c r="L27" s="182"/>
      <c r="M27" s="164"/>
    </row>
    <row r="28" customFormat="false" ht="12.75" hidden="false" customHeight="false" outlineLevel="0" collapsed="false">
      <c r="A28" s="185"/>
      <c r="B28" s="182"/>
      <c r="C28" s="187" t="n">
        <f aca="false">[4]Hoja1!A856</f>
        <v>40205</v>
      </c>
      <c r="D28" s="188" t="n">
        <f aca="false">[4]Hoja1!B856</f>
        <v>75.6</v>
      </c>
      <c r="E28" s="188" t="n">
        <f aca="false">[4]Hoja1!C856</f>
        <v>78.5</v>
      </c>
      <c r="F28" s="188" t="n">
        <f aca="false">[4]Hoja1!D856</f>
        <v>74.5</v>
      </c>
      <c r="G28" s="188" t="str">
        <f aca="false">[4]Hoja1!E856</f>
        <v>s/c</v>
      </c>
      <c r="H28" s="188" t="str">
        <f aca="false">[4]Hoja1!F856</f>
        <v>s/c</v>
      </c>
      <c r="I28" s="188" t="n">
        <f aca="false">[4]Hoja1!G856</f>
        <v>77.5</v>
      </c>
      <c r="J28" s="188" t="n">
        <f aca="false">[4]Hoja1!H856</f>
        <v>78.5</v>
      </c>
      <c r="K28" s="182"/>
      <c r="L28" s="182"/>
      <c r="M28" s="164"/>
    </row>
    <row r="29" customFormat="false" ht="12.75" hidden="false" customHeight="false" outlineLevel="0" collapsed="false">
      <c r="A29" s="185"/>
      <c r="B29" s="182"/>
      <c r="C29" s="191" t="n">
        <f aca="false">[4]Hoja1!A857</f>
        <v>40206</v>
      </c>
      <c r="D29" s="188" t="n">
        <f aca="false">[4]Hoja1!B857</f>
        <v>75.35</v>
      </c>
      <c r="E29" s="188" t="n">
        <f aca="false">[4]Hoja1!C857</f>
        <v>78</v>
      </c>
      <c r="F29" s="188" t="n">
        <f aca="false">[4]Hoja1!D857</f>
        <v>74</v>
      </c>
      <c r="G29" s="189" t="str">
        <f aca="false">[4]Hoja1!E857</f>
        <v>s/c</v>
      </c>
      <c r="H29" s="189" t="str">
        <f aca="false">[4]Hoja1!F857</f>
        <v>s/c</v>
      </c>
      <c r="I29" s="188" t="str">
        <f aca="false">[4]Hoja1!G857</f>
        <v>s/c</v>
      </c>
      <c r="J29" s="188" t="str">
        <f aca="false">[4]Hoja1!H857</f>
        <v>s/c</v>
      </c>
      <c r="K29" s="182"/>
      <c r="L29" s="182"/>
      <c r="M29" s="164"/>
    </row>
    <row r="30" customFormat="false" ht="12.75" hidden="false" customHeight="false" outlineLevel="0" collapsed="false">
      <c r="A30" s="185"/>
      <c r="B30" s="182"/>
      <c r="C30" s="187" t="n">
        <f aca="false">[4]Hoja1!A858</f>
        <v>40207</v>
      </c>
      <c r="D30" s="188" t="n">
        <f aca="false">[4]Hoja1!B858</f>
        <v>75.35</v>
      </c>
      <c r="E30" s="188" t="n">
        <f aca="false">[4]Hoja1!C858</f>
        <v>78</v>
      </c>
      <c r="F30" s="188" t="n">
        <f aca="false">[4]Hoja1!D858</f>
        <v>74</v>
      </c>
      <c r="G30" s="188" t="str">
        <f aca="false">[4]Hoja1!E858</f>
        <v>s/c</v>
      </c>
      <c r="H30" s="188" t="str">
        <f aca="false">[4]Hoja1!F858</f>
        <v>s/c</v>
      </c>
      <c r="I30" s="188" t="str">
        <f aca="false">[4]Hoja1!G858</f>
        <v>s/c</v>
      </c>
      <c r="J30" s="188" t="str">
        <f aca="false">[4]Hoja1!H858</f>
        <v>s/c</v>
      </c>
      <c r="K30" s="182"/>
      <c r="L30" s="182"/>
      <c r="M30" s="164"/>
    </row>
    <row r="31" customFormat="false" ht="13.5" hidden="false" customHeight="false" outlineLevel="0" collapsed="false">
      <c r="A31" s="185"/>
      <c r="B31" s="182"/>
      <c r="C31" s="192"/>
      <c r="D31" s="193"/>
      <c r="E31" s="193"/>
      <c r="F31" s="193"/>
      <c r="G31" s="193"/>
      <c r="H31" s="193"/>
      <c r="I31" s="193"/>
      <c r="J31" s="193"/>
      <c r="K31" s="182"/>
      <c r="L31" s="182"/>
      <c r="M31" s="164"/>
    </row>
    <row r="32" customFormat="false" ht="13.5" hidden="false" customHeight="false" outlineLevel="0" collapsed="false">
      <c r="A32" s="185"/>
      <c r="B32" s="182"/>
      <c r="C32" s="194" t="str">
        <f aca="false">[4]Hoja1!A825</f>
        <v>Prom.mens.</v>
      </c>
      <c r="D32" s="195" t="n">
        <f aca="false">[4]Hoja1!B860</f>
        <v>77.39</v>
      </c>
      <c r="E32" s="195" t="n">
        <f aca="false">[4]Hoja1!C860</f>
        <v>80.875</v>
      </c>
      <c r="F32" s="195" t="n">
        <f aca="false">[4]Hoja1!D860</f>
        <v>76.875</v>
      </c>
      <c r="G32" s="184" t="str">
        <f aca="false">[4]Hoja1!E860</f>
        <v>s/c</v>
      </c>
      <c r="H32" s="184" t="str">
        <f aca="false">[4]Hoja1!F860</f>
        <v>s/c</v>
      </c>
      <c r="I32" s="195" t="n">
        <f aca="false">[4]Hoja1!G860</f>
        <v>77.9444444444444</v>
      </c>
      <c r="J32" s="195" t="n">
        <f aca="false">[4]Hoja1!H860</f>
        <v>78.9444444444444</v>
      </c>
      <c r="K32" s="182"/>
      <c r="L32" s="182"/>
      <c r="M32" s="164"/>
    </row>
    <row r="33" customFormat="false" ht="12.75" hidden="false" customHeight="false" outlineLevel="0" collapsed="false">
      <c r="A33" s="185"/>
      <c r="B33" s="182"/>
      <c r="C33" s="196" t="str">
        <f aca="false">[4]Hoja1!A826</f>
        <v>Máx. mens. </v>
      </c>
      <c r="D33" s="197" t="n">
        <f aca="false">[4]Hoja1!B861</f>
        <v>79.85</v>
      </c>
      <c r="E33" s="197" t="n">
        <f aca="false">[4]Hoja1!C861</f>
        <v>83.25</v>
      </c>
      <c r="F33" s="197" t="n">
        <f aca="false">[4]Hoja1!D861</f>
        <v>79.25</v>
      </c>
      <c r="G33" s="188" t="str">
        <f aca="false">[4]Hoja1!E861</f>
        <v>s/c</v>
      </c>
      <c r="H33" s="188" t="str">
        <f aca="false">[4]Hoja1!F861</f>
        <v>s/c</v>
      </c>
      <c r="I33" s="197" t="n">
        <f aca="false">[4]Hoja1!G861</f>
        <v>80</v>
      </c>
      <c r="J33" s="197" t="n">
        <f aca="false">[4]Hoja1!H861</f>
        <v>81</v>
      </c>
      <c r="K33" s="182"/>
      <c r="L33" s="182"/>
      <c r="M33" s="164"/>
    </row>
    <row r="34" customFormat="false" ht="13.5" hidden="false" customHeight="false" outlineLevel="0" collapsed="false">
      <c r="A34" s="185"/>
      <c r="B34" s="182"/>
      <c r="C34" s="198" t="str">
        <f aca="false">[4]Hoja1!A827</f>
        <v>Mín. mens.</v>
      </c>
      <c r="D34" s="199" t="n">
        <f aca="false">[4]Hoja1!B862</f>
        <v>75.35</v>
      </c>
      <c r="E34" s="199" t="n">
        <f aca="false">[4]Hoja1!C862</f>
        <v>78</v>
      </c>
      <c r="F34" s="199" t="n">
        <f aca="false">[4]Hoja1!D862</f>
        <v>74</v>
      </c>
      <c r="G34" s="188" t="str">
        <f aca="false">[4]Hoja1!E862</f>
        <v>s/c</v>
      </c>
      <c r="H34" s="188" t="str">
        <f aca="false">[4]Hoja1!F862</f>
        <v>s/c</v>
      </c>
      <c r="I34" s="199" t="n">
        <f aca="false">[4]Hoja1!G862</f>
        <v>76.75</v>
      </c>
      <c r="J34" s="199" t="n">
        <f aca="false">[4]Hoja1!H862</f>
        <v>77.75</v>
      </c>
      <c r="K34" s="182"/>
      <c r="L34" s="182"/>
      <c r="M34" s="164"/>
    </row>
    <row r="35" customFormat="false" ht="13.5" hidden="false" customHeight="false" outlineLevel="0" collapsed="false">
      <c r="A35" s="185"/>
      <c r="B35" s="182"/>
      <c r="C35" s="200" t="str">
        <f aca="false">[4]Hoja1!A828</f>
        <v>Prom.anual</v>
      </c>
      <c r="D35" s="201" t="n">
        <f aca="false">[4]Hoja1!B863</f>
        <v>77.39</v>
      </c>
      <c r="E35" s="201" t="n">
        <f aca="false">[4]Hoja1!C863</f>
        <v>80.875</v>
      </c>
      <c r="F35" s="201" t="n">
        <f aca="false">[4]Hoja1!D863</f>
        <v>76.875</v>
      </c>
      <c r="G35" s="201" t="str">
        <f aca="false">[4]Hoja1!E863</f>
        <v>s/c</v>
      </c>
      <c r="H35" s="201" t="str">
        <f aca="false">[4]Hoja1!F863</f>
        <v>s/c</v>
      </c>
      <c r="I35" s="201" t="n">
        <f aca="false">[4]Hoja1!G863</f>
        <v>77.9444444444444</v>
      </c>
      <c r="J35" s="201" t="n">
        <f aca="false">[4]Hoja1!H863</f>
        <v>78.9444444444444</v>
      </c>
      <c r="K35" s="182"/>
      <c r="L35" s="182"/>
      <c r="M35" s="164"/>
    </row>
    <row r="36" customFormat="false" ht="12.75" hidden="false" customHeight="false" outlineLevel="0" collapsed="false">
      <c r="A36" s="181"/>
      <c r="B36" s="182"/>
      <c r="C36" s="202" t="str">
        <f aca="false">[4]Hoja1!A829</f>
        <v>Máx. anual </v>
      </c>
      <c r="D36" s="203" t="n">
        <f aca="false">[4]Hoja1!B864</f>
        <v>79.85</v>
      </c>
      <c r="E36" s="203" t="n">
        <f aca="false">[4]Hoja1!C864</f>
        <v>83.25</v>
      </c>
      <c r="F36" s="203" t="n">
        <f aca="false">[4]Hoja1!D864</f>
        <v>79.25</v>
      </c>
      <c r="G36" s="203" t="str">
        <f aca="false">[4]Hoja1!E864</f>
        <v>s/c</v>
      </c>
      <c r="H36" s="203" t="str">
        <f aca="false">[4]Hoja1!F864</f>
        <v>s/c</v>
      </c>
      <c r="I36" s="203" t="n">
        <f aca="false">[4]Hoja1!G864</f>
        <v>80</v>
      </c>
      <c r="J36" s="203" t="n">
        <f aca="false">[4]Hoja1!H864</f>
        <v>81</v>
      </c>
      <c r="K36" s="182"/>
      <c r="L36" s="182"/>
    </row>
    <row r="37" customFormat="false" ht="13.5" hidden="false" customHeight="false" outlineLevel="0" collapsed="false">
      <c r="A37" s="204"/>
      <c r="B37" s="205"/>
      <c r="C37" s="206" t="str">
        <f aca="false">[4]Hoja1!A830</f>
        <v>Mín. anual </v>
      </c>
      <c r="D37" s="207" t="n">
        <f aca="false">[4]Hoja1!B865</f>
        <v>75.35</v>
      </c>
      <c r="E37" s="207" t="n">
        <f aca="false">[4]Hoja1!C865</f>
        <v>78</v>
      </c>
      <c r="F37" s="207" t="n">
        <f aca="false">[4]Hoja1!D865</f>
        <v>74</v>
      </c>
      <c r="G37" s="207" t="str">
        <f aca="false">[4]Hoja1!E865</f>
        <v>s/c</v>
      </c>
      <c r="H37" s="207" t="str">
        <f aca="false">[4]Hoja1!F865</f>
        <v>s/c</v>
      </c>
      <c r="I37" s="207" t="n">
        <f aca="false">[4]Hoja1!G865</f>
        <v>76.75</v>
      </c>
      <c r="J37" s="207" t="n">
        <f aca="false">[4]Hoja1!H865</f>
        <v>77.75</v>
      </c>
      <c r="K37" s="205"/>
      <c r="L37" s="205"/>
    </row>
    <row r="38" customFormat="false" ht="13.5" hidden="false" customHeight="false" outlineLevel="0" collapsed="false">
      <c r="A38" s="204"/>
      <c r="B38" s="205"/>
      <c r="C38" s="205"/>
      <c r="D38" s="205"/>
      <c r="E38" s="205"/>
      <c r="F38" s="205"/>
      <c r="G38" s="205"/>
      <c r="H38" s="205"/>
      <c r="I38" s="205"/>
      <c r="J38" s="205"/>
      <c r="K38" s="205"/>
      <c r="L38" s="205"/>
    </row>
    <row r="39" customFormat="false" ht="12.75" hidden="false" customHeight="false" outlineLevel="0" collapsed="false">
      <c r="A39" s="204"/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</row>
    <row r="40" customFormat="false" ht="12.75" hidden="false" customHeight="false" outlineLevel="0" collapsed="false">
      <c r="A40" s="208"/>
      <c r="B40" s="205"/>
      <c r="K40" s="205"/>
      <c r="L40" s="205"/>
    </row>
    <row r="41" customFormat="false" ht="12.75" hidden="false" customHeight="false" outlineLevel="0" collapsed="false">
      <c r="A41" s="209"/>
      <c r="B41" s="205"/>
      <c r="K41" s="205"/>
      <c r="L41" s="205"/>
    </row>
  </sheetData>
  <sheetProtection sheet="true" password="c45b" objects="true" scenarios="true"/>
  <mergeCells count="3">
    <mergeCell ref="C2:J2"/>
    <mergeCell ref="C5:J5"/>
    <mergeCell ref="C6:C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359722222222222" bottom="0.65" header="0.511811023622047" footer="0.4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61" activeCellId="0" sqref="C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0"/>
      <c r="D1" s="210"/>
      <c r="E1" s="210"/>
      <c r="F1" s="211"/>
    </row>
    <row r="2" customFormat="false" ht="12.75" hidden="false" customHeight="false" outlineLevel="0" collapsed="false">
      <c r="E2" s="212"/>
    </row>
    <row r="3" customFormat="false" ht="27.75" hidden="false" customHeight="false" outlineLevel="0" collapsed="false">
      <c r="B3" s="213" t="s">
        <v>84</v>
      </c>
      <c r="C3" s="213"/>
      <c r="D3" s="213"/>
      <c r="E3" s="213"/>
      <c r="F3" s="213"/>
      <c r="G3" s="213"/>
      <c r="H3" s="213"/>
      <c r="I3" s="213"/>
      <c r="J3" s="214"/>
      <c r="K3" s="214"/>
      <c r="L3" s="215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16" t="s">
        <v>85</v>
      </c>
      <c r="C8" s="216"/>
      <c r="D8" s="217" t="s">
        <v>86</v>
      </c>
    </row>
    <row r="9" customFormat="false" ht="16.5" hidden="false" customHeight="false" outlineLevel="0" collapsed="false">
      <c r="B9" s="218" t="s">
        <v>87</v>
      </c>
      <c r="C9" s="218"/>
      <c r="D9" s="219" t="s">
        <v>88</v>
      </c>
    </row>
    <row r="10" customFormat="false" ht="17.25" hidden="false" customHeight="false" outlineLevel="0" collapsed="false">
      <c r="B10" s="220" t="s">
        <v>89</v>
      </c>
      <c r="C10" s="221" t="s">
        <v>90</v>
      </c>
      <c r="D10" s="222"/>
    </row>
    <row r="11" customFormat="false" ht="16.5" hidden="false" customHeight="false" outlineLevel="0" collapsed="false">
      <c r="B11" s="223" t="s">
        <v>91</v>
      </c>
      <c r="C11" s="224"/>
      <c r="D11" s="225"/>
    </row>
    <row r="12" customFormat="false" ht="15.75" hidden="false" customHeight="false" outlineLevel="0" collapsed="false">
      <c r="B12" s="226" t="s">
        <v>92</v>
      </c>
      <c r="C12" s="227" t="n">
        <v>271</v>
      </c>
      <c r="D12" s="225" t="n">
        <f aca="false">C12/C47</f>
        <v>0.0195696129404968</v>
      </c>
    </row>
    <row r="13" customFormat="false" ht="15.75" hidden="false" customHeight="false" outlineLevel="0" collapsed="false">
      <c r="B13" s="228" t="s">
        <v>93</v>
      </c>
      <c r="C13" s="227" t="n">
        <v>315</v>
      </c>
      <c r="D13" s="229" t="n">
        <f aca="false">C13/C47</f>
        <v>0.0227469670710572</v>
      </c>
    </row>
    <row r="14" customFormat="false" ht="15.75" hidden="false" customHeight="false" outlineLevel="0" collapsed="false">
      <c r="B14" s="228" t="s">
        <v>94</v>
      </c>
      <c r="C14" s="227"/>
      <c r="D14" s="230"/>
    </row>
    <row r="15" customFormat="false" ht="15.75" hidden="false" customHeight="false" outlineLevel="0" collapsed="false">
      <c r="B15" s="228" t="s">
        <v>71</v>
      </c>
      <c r="C15" s="227"/>
      <c r="D15" s="231"/>
    </row>
    <row r="16" customFormat="false" ht="15.75" hidden="false" customHeight="false" outlineLevel="0" collapsed="false">
      <c r="B16" s="228" t="s">
        <v>95</v>
      </c>
      <c r="C16" s="227" t="n">
        <v>1138</v>
      </c>
      <c r="D16" s="225" t="n">
        <f aca="false">C16/C47</f>
        <v>0.0821779318313114</v>
      </c>
    </row>
    <row r="17" customFormat="false" ht="16.5" hidden="false" customHeight="false" outlineLevel="0" collapsed="false">
      <c r="B17" s="228" t="s">
        <v>96</v>
      </c>
      <c r="C17" s="227" t="n">
        <v>10</v>
      </c>
      <c r="D17" s="229" t="n">
        <f aca="false">C17/C47</f>
        <v>0.00072212593876372</v>
      </c>
    </row>
    <row r="18" customFormat="false" ht="17.25" hidden="false" customHeight="false" outlineLevel="0" collapsed="false">
      <c r="B18" s="232" t="s">
        <v>97</v>
      </c>
      <c r="C18" s="233" t="n">
        <f aca="false">SUM(C11:C17)</f>
        <v>1734</v>
      </c>
      <c r="D18" s="234" t="n">
        <f aca="false">SUM(D11:D17)</f>
        <v>0.125216637781629</v>
      </c>
    </row>
    <row r="19" customFormat="false" ht="16.5" hidden="false" customHeight="false" outlineLevel="0" collapsed="false">
      <c r="B19" s="235" t="s">
        <v>98</v>
      </c>
      <c r="C19" s="236"/>
      <c r="D19" s="237"/>
    </row>
    <row r="20" customFormat="false" ht="15.75" hidden="false" customHeight="false" outlineLevel="0" collapsed="false">
      <c r="B20" s="226" t="s">
        <v>99</v>
      </c>
      <c r="C20" s="227"/>
      <c r="D20" s="238"/>
    </row>
    <row r="21" customFormat="false" ht="15.75" hidden="false" customHeight="false" outlineLevel="0" collapsed="false">
      <c r="B21" s="226" t="s">
        <v>100</v>
      </c>
      <c r="C21" s="227" t="n">
        <v>678</v>
      </c>
      <c r="D21" s="225" t="n">
        <f aca="false">C21/C47</f>
        <v>0.0489601386481802</v>
      </c>
    </row>
    <row r="22" customFormat="false" ht="15.75" hidden="false" customHeight="false" outlineLevel="0" collapsed="false">
      <c r="B22" s="226" t="s">
        <v>101</v>
      </c>
      <c r="C22" s="227"/>
      <c r="D22" s="225"/>
    </row>
    <row r="23" customFormat="false" ht="15.75" hidden="false" customHeight="false" outlineLevel="0" collapsed="false">
      <c r="B23" s="226" t="s">
        <v>102</v>
      </c>
      <c r="C23" s="227"/>
      <c r="D23" s="225"/>
    </row>
    <row r="24" customFormat="false" ht="15.75" hidden="false" customHeight="false" outlineLevel="0" collapsed="false">
      <c r="B24" s="226" t="s">
        <v>103</v>
      </c>
      <c r="C24" s="227"/>
      <c r="D24" s="225"/>
    </row>
    <row r="25" customFormat="false" ht="15.75" hidden="false" customHeight="false" outlineLevel="0" collapsed="false">
      <c r="B25" s="226" t="s">
        <v>104</v>
      </c>
      <c r="C25" s="227" t="n">
        <v>6914</v>
      </c>
      <c r="D25" s="225" t="n">
        <f aca="false">C25/C47</f>
        <v>0.499277874061236</v>
      </c>
    </row>
    <row r="26" customFormat="false" ht="15.75" hidden="false" customHeight="false" outlineLevel="0" collapsed="false">
      <c r="B26" s="226" t="s">
        <v>105</v>
      </c>
      <c r="C26" s="227" t="n">
        <v>22</v>
      </c>
      <c r="D26" s="229" t="n">
        <f aca="false">C26/C47</f>
        <v>0.00158867706528018</v>
      </c>
    </row>
    <row r="27" customFormat="false" ht="15.75" hidden="false" customHeight="false" outlineLevel="0" collapsed="false">
      <c r="B27" s="226" t="s">
        <v>106</v>
      </c>
      <c r="C27" s="227"/>
      <c r="D27" s="238"/>
    </row>
    <row r="28" customFormat="false" ht="15.75" hidden="false" customHeight="false" outlineLevel="0" collapsed="false">
      <c r="B28" s="226" t="s">
        <v>107</v>
      </c>
      <c r="C28" s="227"/>
      <c r="D28" s="225"/>
    </row>
    <row r="29" customFormat="false" ht="15.75" hidden="false" customHeight="false" outlineLevel="0" collapsed="false">
      <c r="B29" s="226" t="s">
        <v>108</v>
      </c>
      <c r="C29" s="227"/>
      <c r="D29" s="225"/>
      <c r="G29" s="59"/>
    </row>
    <row r="30" customFormat="false" ht="15.75" hidden="false" customHeight="false" outlineLevel="0" collapsed="false">
      <c r="B30" s="226" t="s">
        <v>109</v>
      </c>
      <c r="C30" s="227" t="n">
        <v>1768</v>
      </c>
      <c r="D30" s="225" t="n">
        <f aca="false">C30/C47</f>
        <v>0.127671865973426</v>
      </c>
      <c r="G30" s="59"/>
    </row>
    <row r="31" customFormat="false" ht="15.75" hidden="false" customHeight="false" outlineLevel="0" collapsed="false">
      <c r="B31" s="235" t="s">
        <v>110</v>
      </c>
      <c r="C31" s="227" t="n">
        <v>866</v>
      </c>
      <c r="D31" s="225" t="n">
        <f aca="false">C31/C47</f>
        <v>0.0625361062969382</v>
      </c>
      <c r="G31" s="59"/>
    </row>
    <row r="32" customFormat="false" ht="15.75" hidden="false" customHeight="false" outlineLevel="0" collapsed="false">
      <c r="B32" s="226" t="s">
        <v>111</v>
      </c>
      <c r="C32" s="227" t="n">
        <v>780</v>
      </c>
      <c r="D32" s="225" t="n">
        <f aca="false">C32/C47</f>
        <v>0.0563258232235702</v>
      </c>
      <c r="G32" s="59"/>
    </row>
    <row r="33" customFormat="false" ht="16.5" hidden="false" customHeight="false" outlineLevel="0" collapsed="false">
      <c r="B33" s="226" t="s">
        <v>112</v>
      </c>
      <c r="C33" s="227" t="n">
        <v>812</v>
      </c>
      <c r="D33" s="239" t="n">
        <f aca="false">C33/C47</f>
        <v>0.0586366262276141</v>
      </c>
      <c r="G33" s="59"/>
      <c r="J33" s="240"/>
    </row>
    <row r="34" customFormat="false" ht="17.25" hidden="false" customHeight="false" outlineLevel="0" collapsed="false">
      <c r="B34" s="232" t="s">
        <v>113</v>
      </c>
      <c r="C34" s="233" t="n">
        <f aca="false">SUM(C19:C33)</f>
        <v>11840</v>
      </c>
      <c r="D34" s="234" t="n">
        <f aca="false">SUM(D19:D33)</f>
        <v>0.854997111496245</v>
      </c>
      <c r="G34" s="59"/>
    </row>
    <row r="35" customFormat="false" ht="17.25" hidden="false" customHeight="false" outlineLevel="0" collapsed="false">
      <c r="B35" s="241" t="s">
        <v>114</v>
      </c>
      <c r="C35" s="242"/>
      <c r="D35" s="243"/>
      <c r="G35" s="59"/>
    </row>
    <row r="36" customFormat="false" ht="17.25" hidden="false" customHeight="false" outlineLevel="0" collapsed="false">
      <c r="B36" s="244" t="s">
        <v>115</v>
      </c>
      <c r="C36" s="233" t="n">
        <f aca="false">SUM(D35:D35)</f>
        <v>0</v>
      </c>
      <c r="D36" s="234" t="n">
        <f aca="false">SUM(D35:D35)</f>
        <v>0</v>
      </c>
      <c r="G36" s="59"/>
    </row>
    <row r="37" customFormat="false" ht="16.5" hidden="false" customHeight="false" outlineLevel="0" collapsed="false">
      <c r="B37" s="223" t="s">
        <v>116</v>
      </c>
      <c r="C37" s="245" t="n">
        <v>102</v>
      </c>
      <c r="D37" s="229" t="n">
        <f aca="false">C37/C47</f>
        <v>0.00736568457538995</v>
      </c>
    </row>
    <row r="38" customFormat="false" ht="15.75" hidden="false" customHeight="false" outlineLevel="0" collapsed="false">
      <c r="B38" s="226" t="s">
        <v>117</v>
      </c>
      <c r="C38" s="246"/>
      <c r="D38" s="225"/>
    </row>
    <row r="39" customFormat="false" ht="15.75" hidden="false" customHeight="false" outlineLevel="0" collapsed="false">
      <c r="B39" s="226" t="s">
        <v>118</v>
      </c>
      <c r="C39" s="246"/>
      <c r="D39" s="247"/>
    </row>
    <row r="40" customFormat="false" ht="15.75" hidden="false" customHeight="false" outlineLevel="0" collapsed="false">
      <c r="B40" s="226" t="s">
        <v>119</v>
      </c>
      <c r="C40" s="246"/>
      <c r="D40" s="225"/>
    </row>
    <row r="41" customFormat="false" ht="15.75" hidden="false" customHeight="false" outlineLevel="0" collapsed="false">
      <c r="B41" s="226" t="s">
        <v>120</v>
      </c>
      <c r="C41" s="246"/>
      <c r="D41" s="238"/>
    </row>
    <row r="42" customFormat="false" ht="15.75" hidden="false" customHeight="false" outlineLevel="0" collapsed="false">
      <c r="B42" s="226" t="s">
        <v>121</v>
      </c>
      <c r="C42" s="246" t="n">
        <v>71</v>
      </c>
      <c r="D42" s="229" t="n">
        <f aca="false">C42/C47</f>
        <v>0.00512709416522242</v>
      </c>
    </row>
    <row r="43" customFormat="false" ht="15.75" hidden="false" customHeight="false" outlineLevel="0" collapsed="false">
      <c r="B43" s="226" t="s">
        <v>122</v>
      </c>
      <c r="C43" s="246" t="n">
        <v>101</v>
      </c>
      <c r="D43" s="229" t="n">
        <f aca="false">C43/C47</f>
        <v>0.00729347198151358</v>
      </c>
    </row>
    <row r="44" customFormat="false" ht="16.5" hidden="false" customHeight="false" outlineLevel="0" collapsed="false">
      <c r="B44" s="226" t="s">
        <v>123</v>
      </c>
      <c r="C44" s="246"/>
      <c r="D44" s="225"/>
    </row>
    <row r="45" customFormat="false" ht="17.25" hidden="false" customHeight="false" outlineLevel="0" collapsed="false">
      <c r="B45" s="232" t="s">
        <v>124</v>
      </c>
      <c r="C45" s="233" t="n">
        <f aca="false">SUM(C37:C44)</f>
        <v>274</v>
      </c>
      <c r="D45" s="234" t="n">
        <f aca="false">SUM(D37:D44)</f>
        <v>0.0197862507221259</v>
      </c>
      <c r="J45" s="164"/>
      <c r="K45" s="164"/>
      <c r="L45" s="164"/>
    </row>
    <row r="46" customFormat="false" ht="17.25" hidden="false" customHeight="false" outlineLevel="0" collapsed="false">
      <c r="B46" s="232" t="s">
        <v>125</v>
      </c>
      <c r="C46" s="233"/>
      <c r="D46" s="234"/>
      <c r="J46" s="164"/>
      <c r="K46" s="164"/>
      <c r="L46" s="164"/>
    </row>
    <row r="47" customFormat="false" ht="17.25" hidden="false" customHeight="false" outlineLevel="0" collapsed="false">
      <c r="B47" s="232" t="s">
        <v>126</v>
      </c>
      <c r="C47" s="233" t="n">
        <f aca="false">SUM(C45,C36,C34,C18)</f>
        <v>13848</v>
      </c>
      <c r="D47" s="248" t="n">
        <f aca="false">D18+D34+D36+D45</f>
        <v>1</v>
      </c>
    </row>
    <row r="48" customFormat="false" ht="13.5" hidden="false" customHeight="false" outlineLevel="0" collapsed="false">
      <c r="E48" s="249"/>
    </row>
    <row r="49" customFormat="false" ht="12.75" hidden="false" customHeight="false" outlineLevel="0" collapsed="false">
      <c r="E49" s="250"/>
    </row>
    <row r="50" customFormat="false" ht="13.5" hidden="false" customHeight="false" outlineLevel="0" collapsed="false">
      <c r="E50" s="251"/>
    </row>
    <row r="51" customFormat="false" ht="16.5" hidden="false" customHeight="false" outlineLevel="0" collapsed="false">
      <c r="B51" s="252" t="s">
        <v>127</v>
      </c>
      <c r="C51" s="252"/>
      <c r="D51" s="217" t="s">
        <v>86</v>
      </c>
      <c r="E51" s="251"/>
    </row>
    <row r="52" customFormat="false" ht="16.5" hidden="false" customHeight="false" outlineLevel="0" collapsed="false">
      <c r="B52" s="253" t="s">
        <v>128</v>
      </c>
      <c r="C52" s="254"/>
      <c r="D52" s="219" t="s">
        <v>88</v>
      </c>
      <c r="E52" s="251"/>
    </row>
    <row r="53" customFormat="false" ht="17.25" hidden="false" customHeight="false" outlineLevel="0" collapsed="false">
      <c r="B53" s="255" t="s">
        <v>129</v>
      </c>
      <c r="C53" s="221" t="s">
        <v>90</v>
      </c>
      <c r="D53" s="256"/>
      <c r="E53" s="250"/>
    </row>
    <row r="54" customFormat="false" ht="16.5" hidden="false" customHeight="false" outlineLevel="0" collapsed="false">
      <c r="B54" s="257"/>
      <c r="C54" s="258"/>
      <c r="D54" s="259"/>
      <c r="E54" s="250"/>
    </row>
    <row r="55" customFormat="false" ht="15.75" hidden="false" customHeight="false" outlineLevel="0" collapsed="false">
      <c r="B55" s="260" t="s">
        <v>95</v>
      </c>
      <c r="C55" s="227" t="n">
        <v>15429</v>
      </c>
      <c r="D55" s="230" t="n">
        <f aca="false">C55/C61</f>
        <v>0.97098804279421</v>
      </c>
      <c r="E55" s="251"/>
    </row>
    <row r="56" customFormat="false" ht="15.75" hidden="false" customHeight="false" outlineLevel="0" collapsed="false">
      <c r="B56" s="260" t="s">
        <v>71</v>
      </c>
      <c r="C56" s="227" t="n">
        <v>272</v>
      </c>
      <c r="D56" s="230" t="n">
        <f aca="false">C56/C61</f>
        <v>0.0171176840780365</v>
      </c>
      <c r="E56" s="250"/>
    </row>
    <row r="57" customFormat="false" ht="15.75" hidden="false" customHeight="false" outlineLevel="0" collapsed="false">
      <c r="B57" s="260" t="s">
        <v>130</v>
      </c>
      <c r="C57" s="227" t="n">
        <v>188</v>
      </c>
      <c r="D57" s="230" t="n">
        <f aca="false">C57/C61</f>
        <v>0.0118313404657017</v>
      </c>
      <c r="E57" s="164"/>
    </row>
    <row r="58" customFormat="false" ht="15.75" hidden="false" customHeight="false" outlineLevel="0" collapsed="false">
      <c r="B58" s="261" t="s">
        <v>131</v>
      </c>
      <c r="C58" s="227" t="n">
        <v>1</v>
      </c>
      <c r="D58" s="262" t="n">
        <f aca="false">C58/C61</f>
        <v>6.29326620516048E-005</v>
      </c>
    </row>
    <row r="59" customFormat="false" ht="15.75" hidden="false" customHeight="false" outlineLevel="0" collapsed="false">
      <c r="B59" s="261" t="s">
        <v>132</v>
      </c>
      <c r="C59" s="227"/>
      <c r="D59" s="263"/>
    </row>
    <row r="60" customFormat="false" ht="16.5" hidden="false" customHeight="false" outlineLevel="0" collapsed="false">
      <c r="B60" s="264" t="s">
        <v>111</v>
      </c>
      <c r="C60" s="64"/>
      <c r="D60" s="265"/>
    </row>
    <row r="61" customFormat="false" ht="17.25" hidden="false" customHeight="false" outlineLevel="0" collapsed="false">
      <c r="B61" s="266" t="s">
        <v>133</v>
      </c>
      <c r="C61" s="233" t="n">
        <f aca="false">SUM(C54:C60)</f>
        <v>15890</v>
      </c>
      <c r="D61" s="267" t="n">
        <f aca="false">D60+D59+D58+D57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1" t="s">
        <v>134</v>
      </c>
    </row>
    <row r="64" customFormat="false" ht="12.75" hidden="false" customHeight="false" outlineLevel="0" collapsed="false">
      <c r="B64" s="268" t="s">
        <v>135</v>
      </c>
    </row>
    <row r="65" customFormat="false" ht="12.75" hidden="false" customHeight="false" outlineLevel="0" collapsed="false">
      <c r="B65" s="212" t="s">
        <v>136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69" t="s">
        <v>137</v>
      </c>
      <c r="C67" s="270"/>
      <c r="D67" s="271"/>
    </row>
    <row r="68" customFormat="false" ht="12.75" hidden="false" customHeight="false" outlineLevel="0" collapsed="false">
      <c r="B68" s="272"/>
      <c r="C68" s="273"/>
      <c r="D68" s="274"/>
    </row>
    <row r="69" customFormat="false" ht="12.75" hidden="false" customHeight="false" outlineLevel="0" collapsed="false">
      <c r="B69" s="275" t="s">
        <v>138</v>
      </c>
      <c r="C69" s="251"/>
      <c r="D69" s="276"/>
    </row>
    <row r="70" customFormat="false" ht="12.75" hidden="false" customHeight="false" outlineLevel="0" collapsed="false">
      <c r="B70" s="275" t="s">
        <v>139</v>
      </c>
      <c r="C70" s="251"/>
      <c r="D70" s="276"/>
    </row>
    <row r="71" customFormat="false" ht="12.75" hidden="false" customHeight="false" outlineLevel="0" collapsed="false">
      <c r="B71" s="275" t="s">
        <v>140</v>
      </c>
      <c r="C71" s="251"/>
      <c r="D71" s="276"/>
    </row>
    <row r="72" customFormat="false" ht="12.75" hidden="false" customHeight="false" outlineLevel="0" collapsed="false">
      <c r="B72" s="272"/>
      <c r="C72" s="273"/>
      <c r="D72" s="274"/>
    </row>
    <row r="73" customFormat="false" ht="13.5" hidden="false" customHeight="false" outlineLevel="0" collapsed="false">
      <c r="B73" s="277" t="s">
        <v>141</v>
      </c>
      <c r="C73" s="278"/>
      <c r="D73" s="274"/>
    </row>
    <row r="74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2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79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0" t="s">
        <v>142</v>
      </c>
      <c r="D1" s="279"/>
    </row>
    <row r="2" customFormat="false" ht="21" hidden="false" customHeight="true" outlineLevel="0" collapsed="false">
      <c r="A2" s="281" t="s">
        <v>143</v>
      </c>
      <c r="B2" s="282"/>
      <c r="C2" s="283"/>
      <c r="D2" s="284"/>
      <c r="E2" s="285"/>
      <c r="F2" s="286" t="s">
        <v>10</v>
      </c>
    </row>
    <row r="3" customFormat="false" ht="16.5" hidden="false" customHeight="true" outlineLevel="0" collapsed="false">
      <c r="A3" s="287"/>
      <c r="B3" s="288"/>
      <c r="C3" s="289"/>
      <c r="D3" s="284"/>
    </row>
    <row r="4" customFormat="false" ht="13.5" hidden="false" customHeight="false" outlineLevel="0" collapsed="false">
      <c r="A4" s="290" t="s">
        <v>144</v>
      </c>
      <c r="B4" s="291" t="s">
        <v>145</v>
      </c>
      <c r="C4" s="292" t="s">
        <v>146</v>
      </c>
      <c r="D4" s="293" t="s">
        <v>147</v>
      </c>
      <c r="E4" s="292" t="s">
        <v>148</v>
      </c>
      <c r="F4" s="293" t="s">
        <v>149</v>
      </c>
    </row>
    <row r="5" customFormat="false" ht="13.5" hidden="false" customHeight="false" outlineLevel="0" collapsed="false">
      <c r="A5" s="294"/>
      <c r="B5" s="295" t="s">
        <v>150</v>
      </c>
      <c r="C5" s="296" t="s">
        <v>151</v>
      </c>
      <c r="D5" s="297" t="s">
        <v>151</v>
      </c>
      <c r="E5" s="296" t="s">
        <v>152</v>
      </c>
      <c r="F5" s="297" t="s">
        <v>152</v>
      </c>
    </row>
    <row r="6" customFormat="false" ht="17.25" hidden="false" customHeight="false" outlineLevel="0" collapsed="false">
      <c r="A6" s="298" t="s">
        <v>153</v>
      </c>
      <c r="B6" s="299" t="s">
        <v>154</v>
      </c>
      <c r="C6" s="300" t="n">
        <v>1885</v>
      </c>
      <c r="D6" s="301"/>
      <c r="E6" s="302" t="n">
        <v>1454</v>
      </c>
      <c r="F6" s="303"/>
    </row>
    <row r="7" customFormat="false" ht="16.5" hidden="false" customHeight="false" outlineLevel="0" collapsed="false">
      <c r="A7" s="304"/>
      <c r="B7" s="305" t="s">
        <v>155</v>
      </c>
      <c r="C7" s="306"/>
      <c r="D7" s="307"/>
      <c r="E7" s="308"/>
      <c r="F7" s="309"/>
    </row>
    <row r="8" customFormat="false" ht="17.25" hidden="false" customHeight="false" outlineLevel="0" collapsed="false">
      <c r="A8" s="310"/>
      <c r="B8" s="311" t="s">
        <v>156</v>
      </c>
      <c r="C8" s="312"/>
      <c r="D8" s="313" t="n">
        <f aca="false">SUM(C6:C7)</f>
        <v>1885</v>
      </c>
      <c r="E8" s="314"/>
      <c r="F8" s="313" t="n">
        <f aca="false">SUM(E6:E7)</f>
        <v>1454</v>
      </c>
    </row>
    <row r="9" customFormat="false" ht="17.25" hidden="false" customHeight="false" outlineLevel="0" collapsed="false">
      <c r="A9" s="304" t="s">
        <v>157</v>
      </c>
      <c r="B9" s="315" t="s">
        <v>158</v>
      </c>
      <c r="C9" s="306" t="n">
        <v>101</v>
      </c>
      <c r="D9" s="316"/>
      <c r="E9" s="308" t="n">
        <v>95</v>
      </c>
      <c r="F9" s="316"/>
    </row>
    <row r="10" customFormat="false" ht="16.5" hidden="false" customHeight="false" outlineLevel="0" collapsed="false">
      <c r="A10" s="304"/>
      <c r="B10" s="315" t="s">
        <v>159</v>
      </c>
      <c r="C10" s="306" t="n">
        <v>678</v>
      </c>
      <c r="D10" s="316"/>
      <c r="E10" s="308" t="n">
        <v>679</v>
      </c>
      <c r="F10" s="316"/>
    </row>
    <row r="11" customFormat="false" ht="16.5" hidden="false" customHeight="false" outlineLevel="0" collapsed="false">
      <c r="A11" s="304"/>
      <c r="B11" s="315" t="s">
        <v>154</v>
      </c>
      <c r="C11" s="306" t="n">
        <v>1138</v>
      </c>
      <c r="D11" s="309"/>
      <c r="E11" s="308" t="n">
        <v>1195</v>
      </c>
      <c r="F11" s="309"/>
    </row>
    <row r="12" customFormat="false" ht="16.5" hidden="false" customHeight="false" outlineLevel="0" collapsed="false">
      <c r="A12" s="304"/>
      <c r="B12" s="315" t="s">
        <v>155</v>
      </c>
      <c r="C12" s="306" t="n">
        <v>271</v>
      </c>
      <c r="D12" s="309"/>
      <c r="E12" s="308" t="n">
        <v>283</v>
      </c>
      <c r="F12" s="309"/>
    </row>
    <row r="13" customFormat="false" ht="16.5" hidden="false" customHeight="false" outlineLevel="0" collapsed="false">
      <c r="A13" s="304"/>
      <c r="B13" s="315" t="s">
        <v>160</v>
      </c>
      <c r="C13" s="306" t="n">
        <v>102</v>
      </c>
      <c r="D13" s="309"/>
      <c r="E13" s="308" t="n">
        <v>111</v>
      </c>
      <c r="F13" s="309"/>
    </row>
    <row r="14" customFormat="false" ht="16.5" hidden="false" customHeight="false" outlineLevel="0" collapsed="false">
      <c r="A14" s="304"/>
      <c r="B14" s="315" t="s">
        <v>161</v>
      </c>
      <c r="C14" s="306" t="n">
        <v>315</v>
      </c>
      <c r="D14" s="309"/>
      <c r="E14" s="308" t="n">
        <v>336</v>
      </c>
      <c r="F14" s="309"/>
    </row>
    <row r="15" customFormat="false" ht="16.5" hidden="false" customHeight="false" outlineLevel="0" collapsed="false">
      <c r="A15" s="304"/>
      <c r="B15" s="315" t="s">
        <v>162</v>
      </c>
      <c r="C15" s="306" t="n">
        <v>71</v>
      </c>
      <c r="D15" s="309"/>
      <c r="E15" s="308" t="n">
        <v>75</v>
      </c>
      <c r="F15" s="309"/>
    </row>
    <row r="16" customFormat="false" ht="16.5" hidden="false" customHeight="false" outlineLevel="0" collapsed="false">
      <c r="A16" s="304"/>
      <c r="B16" s="315" t="s">
        <v>163</v>
      </c>
      <c r="C16" s="306" t="n">
        <v>866</v>
      </c>
      <c r="D16" s="309"/>
      <c r="E16" s="308" t="n">
        <v>931</v>
      </c>
      <c r="F16" s="309"/>
    </row>
    <row r="17" customFormat="false" ht="16.5" hidden="false" customHeight="false" outlineLevel="0" collapsed="false">
      <c r="A17" s="304"/>
      <c r="B17" s="315" t="s">
        <v>164</v>
      </c>
      <c r="C17" s="308"/>
      <c r="D17" s="309"/>
      <c r="E17" s="308"/>
      <c r="F17" s="309"/>
    </row>
    <row r="18" customFormat="false" ht="16.5" hidden="false" customHeight="false" outlineLevel="0" collapsed="false">
      <c r="A18" s="304"/>
      <c r="B18" s="315" t="s">
        <v>165</v>
      </c>
      <c r="C18" s="308" t="n">
        <v>6914</v>
      </c>
      <c r="D18" s="309"/>
      <c r="E18" s="308" t="n">
        <v>7121</v>
      </c>
      <c r="F18" s="309"/>
    </row>
    <row r="19" customFormat="false" ht="16.5" hidden="false" customHeight="false" outlineLevel="0" collapsed="false">
      <c r="A19" s="304"/>
      <c r="B19" s="315" t="s">
        <v>166</v>
      </c>
      <c r="C19" s="308" t="n">
        <v>22</v>
      </c>
      <c r="D19" s="309"/>
      <c r="E19" s="308" t="n">
        <v>21</v>
      </c>
      <c r="F19" s="309"/>
    </row>
    <row r="20" customFormat="false" ht="16.5" hidden="false" customHeight="false" outlineLevel="0" collapsed="false">
      <c r="A20" s="304"/>
      <c r="B20" s="315" t="s">
        <v>167</v>
      </c>
      <c r="C20" s="306" t="n">
        <v>1768</v>
      </c>
      <c r="D20" s="309"/>
      <c r="E20" s="308" t="n">
        <v>2021</v>
      </c>
      <c r="F20" s="309"/>
    </row>
    <row r="21" customFormat="false" ht="16.5" hidden="false" customHeight="false" outlineLevel="0" collapsed="false">
      <c r="A21" s="304"/>
      <c r="B21" s="315" t="s">
        <v>168</v>
      </c>
      <c r="C21" s="306" t="n">
        <v>780</v>
      </c>
      <c r="D21" s="309"/>
      <c r="E21" s="308" t="n">
        <v>803</v>
      </c>
      <c r="F21" s="309"/>
    </row>
    <row r="22" customFormat="false" ht="16.5" hidden="false" customHeight="false" outlineLevel="0" collapsed="false">
      <c r="A22" s="304"/>
      <c r="B22" s="315" t="s">
        <v>169</v>
      </c>
      <c r="C22" s="306" t="n">
        <v>812</v>
      </c>
      <c r="D22" s="309"/>
      <c r="E22" s="308" t="n">
        <v>822</v>
      </c>
      <c r="F22" s="309"/>
    </row>
    <row r="23" customFormat="false" ht="16.5" hidden="false" customHeight="false" outlineLevel="0" collapsed="false">
      <c r="A23" s="304"/>
      <c r="B23" s="315" t="s">
        <v>170</v>
      </c>
      <c r="C23" s="306" t="n">
        <v>10</v>
      </c>
      <c r="D23" s="309"/>
      <c r="E23" s="308" t="n">
        <v>37</v>
      </c>
      <c r="F23" s="309"/>
    </row>
    <row r="24" customFormat="false" ht="17.25" hidden="false" customHeight="false" outlineLevel="0" collapsed="false">
      <c r="A24" s="304"/>
      <c r="B24" s="317" t="s">
        <v>156</v>
      </c>
      <c r="C24" s="306"/>
      <c r="D24" s="307" t="n">
        <f aca="false">SUM(C9:C23)</f>
        <v>13848</v>
      </c>
      <c r="E24" s="308"/>
      <c r="F24" s="307" t="n">
        <f aca="false">SUM(E9:E23)</f>
        <v>14530</v>
      </c>
    </row>
    <row r="25" customFormat="false" ht="17.25" hidden="false" customHeight="false" outlineLevel="0" collapsed="false">
      <c r="A25" s="298" t="s">
        <v>171</v>
      </c>
      <c r="B25" s="318" t="s">
        <v>155</v>
      </c>
      <c r="C25" s="300" t="n">
        <v>28</v>
      </c>
      <c r="D25" s="301"/>
      <c r="E25" s="302"/>
      <c r="F25" s="301"/>
    </row>
    <row r="26" customFormat="false" ht="16.5" hidden="false" customHeight="false" outlineLevel="0" collapsed="false">
      <c r="A26" s="304"/>
      <c r="B26" s="315" t="s">
        <v>154</v>
      </c>
      <c r="C26" s="306"/>
      <c r="D26" s="307"/>
      <c r="E26" s="308"/>
      <c r="F26" s="307"/>
    </row>
    <row r="27" customFormat="false" ht="17.25" hidden="false" customHeight="false" outlineLevel="0" collapsed="false">
      <c r="A27" s="304"/>
      <c r="B27" s="317" t="s">
        <v>156</v>
      </c>
      <c r="C27" s="306"/>
      <c r="D27" s="307" t="n">
        <f aca="false">SUM(C25:C26)</f>
        <v>28</v>
      </c>
      <c r="E27" s="308"/>
      <c r="F27" s="307" t="n">
        <f aca="false">SUM(E25:E26)</f>
        <v>0</v>
      </c>
    </row>
    <row r="28" customFormat="false" ht="15.75" hidden="false" customHeight="false" outlineLevel="0" collapsed="false">
      <c r="A28" s="298" t="s">
        <v>172</v>
      </c>
      <c r="B28" s="318" t="s">
        <v>154</v>
      </c>
      <c r="C28" s="319"/>
      <c r="D28" s="320"/>
      <c r="E28" s="321"/>
      <c r="F28" s="320"/>
    </row>
    <row r="29" customFormat="false" ht="16.5" hidden="false" customHeight="false" outlineLevel="0" collapsed="false">
      <c r="A29" s="304"/>
      <c r="B29" s="315" t="s">
        <v>155</v>
      </c>
      <c r="C29" s="306" t="n">
        <v>2113</v>
      </c>
      <c r="D29" s="309"/>
      <c r="E29" s="308" t="n">
        <v>313</v>
      </c>
      <c r="F29" s="309"/>
    </row>
    <row r="30" customFormat="false" ht="16.5" hidden="false" customHeight="false" outlineLevel="0" collapsed="false">
      <c r="A30" s="304"/>
      <c r="B30" s="315" t="s">
        <v>173</v>
      </c>
      <c r="C30" s="306" t="n">
        <v>578</v>
      </c>
      <c r="D30" s="309"/>
      <c r="E30" s="308" t="n">
        <v>112</v>
      </c>
      <c r="F30" s="309"/>
    </row>
    <row r="31" customFormat="false" ht="16.5" hidden="false" customHeight="false" outlineLevel="0" collapsed="false">
      <c r="A31" s="304"/>
      <c r="B31" s="315" t="s">
        <v>161</v>
      </c>
      <c r="C31" s="308"/>
      <c r="D31" s="307"/>
      <c r="E31" s="308"/>
      <c r="F31" s="309"/>
    </row>
    <row r="32" customFormat="false" ht="16.5" hidden="false" customHeight="false" outlineLevel="0" collapsed="false">
      <c r="A32" s="304"/>
      <c r="B32" s="315" t="s">
        <v>170</v>
      </c>
      <c r="C32" s="308" t="n">
        <v>112</v>
      </c>
      <c r="D32" s="307"/>
      <c r="E32" s="308" t="n">
        <v>18</v>
      </c>
      <c r="F32" s="307"/>
    </row>
    <row r="33" customFormat="false" ht="17.25" hidden="false" customHeight="false" outlineLevel="0" collapsed="false">
      <c r="A33" s="310"/>
      <c r="B33" s="322" t="s">
        <v>156</v>
      </c>
      <c r="C33" s="312"/>
      <c r="D33" s="313" t="n">
        <f aca="false">SUM(C28:C32)</f>
        <v>2803</v>
      </c>
      <c r="E33" s="314"/>
      <c r="F33" s="313" t="n">
        <f aca="false">SUM(E28:E32)</f>
        <v>443</v>
      </c>
    </row>
    <row r="34" customFormat="false" ht="17.25" hidden="false" customHeight="false" outlineLevel="0" collapsed="false">
      <c r="A34" s="304" t="s">
        <v>174</v>
      </c>
      <c r="B34" s="315" t="s">
        <v>162</v>
      </c>
      <c r="C34" s="306" t="n">
        <v>1</v>
      </c>
      <c r="D34" s="307"/>
      <c r="E34" s="308"/>
      <c r="F34" s="307"/>
    </row>
    <row r="35" customFormat="false" ht="16.5" hidden="false" customHeight="false" outlineLevel="0" collapsed="false">
      <c r="A35" s="304"/>
      <c r="B35" s="315" t="s">
        <v>161</v>
      </c>
      <c r="C35" s="306" t="n">
        <v>1</v>
      </c>
      <c r="D35" s="307"/>
      <c r="E35" s="308"/>
      <c r="F35" s="307"/>
    </row>
    <row r="36" customFormat="false" ht="16.5" hidden="false" customHeight="false" outlineLevel="0" collapsed="false">
      <c r="A36" s="304"/>
      <c r="B36" s="315" t="s">
        <v>175</v>
      </c>
      <c r="C36" s="306" t="n">
        <v>1046</v>
      </c>
      <c r="D36" s="309"/>
      <c r="E36" s="308" t="n">
        <v>282</v>
      </c>
      <c r="F36" s="307"/>
    </row>
    <row r="37" customFormat="false" ht="17.25" hidden="false" customHeight="false" outlineLevel="0" collapsed="false">
      <c r="A37" s="304"/>
      <c r="B37" s="317" t="s">
        <v>156</v>
      </c>
      <c r="C37" s="306"/>
      <c r="D37" s="307" t="n">
        <f aca="false">SUM(C34:C36)</f>
        <v>1048</v>
      </c>
      <c r="E37" s="308"/>
      <c r="F37" s="307" t="n">
        <f aca="false">SUM(E34:E36)</f>
        <v>282</v>
      </c>
    </row>
    <row r="38" customFormat="false" ht="17.25" hidden="false" customHeight="false" outlineLevel="0" collapsed="false">
      <c r="A38" s="298" t="s">
        <v>176</v>
      </c>
      <c r="B38" s="318" t="s">
        <v>155</v>
      </c>
      <c r="C38" s="300" t="n">
        <v>5970</v>
      </c>
      <c r="D38" s="301"/>
      <c r="E38" s="302" t="n">
        <v>1372</v>
      </c>
      <c r="F38" s="301"/>
    </row>
    <row r="39" customFormat="false" ht="16.5" hidden="false" customHeight="false" outlineLevel="0" collapsed="false">
      <c r="A39" s="304"/>
      <c r="B39" s="315" t="s">
        <v>165</v>
      </c>
      <c r="C39" s="306" t="n">
        <v>465</v>
      </c>
      <c r="D39" s="307"/>
      <c r="E39" s="308" t="n">
        <v>153</v>
      </c>
      <c r="F39" s="307"/>
      <c r="G39" s="164"/>
    </row>
    <row r="40" customFormat="false" ht="16.5" hidden="false" customHeight="false" outlineLevel="0" collapsed="false">
      <c r="A40" s="304"/>
      <c r="B40" s="315" t="s">
        <v>173</v>
      </c>
      <c r="C40" s="306" t="n">
        <v>139</v>
      </c>
      <c r="D40" s="307"/>
      <c r="E40" s="308" t="n">
        <v>27</v>
      </c>
      <c r="F40" s="307"/>
      <c r="G40" s="164"/>
    </row>
    <row r="41" customFormat="false" ht="16.5" hidden="false" customHeight="false" outlineLevel="0" collapsed="false">
      <c r="A41" s="304"/>
      <c r="B41" s="315" t="s">
        <v>175</v>
      </c>
      <c r="C41" s="306" t="n">
        <v>1140</v>
      </c>
      <c r="D41" s="307"/>
      <c r="E41" s="308" t="n">
        <v>228</v>
      </c>
      <c r="F41" s="307"/>
      <c r="G41" s="164"/>
    </row>
    <row r="42" customFormat="false" ht="16.5" hidden="false" customHeight="false" outlineLevel="0" collapsed="false">
      <c r="A42" s="304"/>
      <c r="B42" s="315" t="s">
        <v>169</v>
      </c>
      <c r="C42" s="306" t="n">
        <v>124</v>
      </c>
      <c r="D42" s="307"/>
      <c r="E42" s="308" t="n">
        <v>25</v>
      </c>
      <c r="F42" s="307"/>
      <c r="G42" s="164"/>
    </row>
    <row r="43" customFormat="false" ht="16.5" hidden="false" customHeight="false" outlineLevel="0" collapsed="false">
      <c r="A43" s="304"/>
      <c r="B43" s="315" t="s">
        <v>177</v>
      </c>
      <c r="C43" s="306" t="n">
        <v>51</v>
      </c>
      <c r="D43" s="307"/>
      <c r="E43" s="308" t="n">
        <v>12</v>
      </c>
      <c r="F43" s="307"/>
      <c r="G43" s="164"/>
    </row>
    <row r="44" customFormat="false" ht="16.5" hidden="false" customHeight="false" outlineLevel="0" collapsed="false">
      <c r="A44" s="304"/>
      <c r="B44" s="315" t="s">
        <v>163</v>
      </c>
      <c r="C44" s="306" t="n">
        <v>154</v>
      </c>
      <c r="D44" s="307"/>
      <c r="E44" s="308" t="n">
        <v>16</v>
      </c>
      <c r="F44" s="307"/>
      <c r="G44" s="164"/>
    </row>
    <row r="45" customFormat="false" ht="16.5" hidden="false" customHeight="false" outlineLevel="0" collapsed="false">
      <c r="A45" s="304"/>
      <c r="B45" s="315" t="s">
        <v>178</v>
      </c>
      <c r="C45" s="306" t="n">
        <v>226</v>
      </c>
      <c r="D45" s="307"/>
      <c r="E45" s="308" t="n">
        <v>101</v>
      </c>
      <c r="F45" s="307"/>
      <c r="G45" s="164"/>
    </row>
    <row r="46" customFormat="false" ht="17.25" hidden="false" customHeight="false" outlineLevel="0" collapsed="false">
      <c r="A46" s="310"/>
      <c r="B46" s="322" t="s">
        <v>156</v>
      </c>
      <c r="C46" s="312"/>
      <c r="D46" s="313" t="n">
        <f aca="false">SUM(C38:C46)</f>
        <v>8269</v>
      </c>
      <c r="E46" s="314"/>
      <c r="F46" s="313" t="n">
        <f aca="false">SUM(E38:E46)</f>
        <v>1934</v>
      </c>
    </row>
    <row r="47" customFormat="false" ht="17.25" hidden="false" customHeight="false" outlineLevel="0" collapsed="false">
      <c r="A47" s="304" t="s">
        <v>179</v>
      </c>
      <c r="B47" s="315" t="s">
        <v>173</v>
      </c>
      <c r="C47" s="306"/>
      <c r="D47" s="323"/>
      <c r="E47" s="308"/>
      <c r="F47" s="323"/>
    </row>
    <row r="48" customFormat="false" ht="16.5" hidden="false" customHeight="false" outlineLevel="0" collapsed="false">
      <c r="A48" s="304"/>
      <c r="B48" s="315" t="s">
        <v>180</v>
      </c>
      <c r="C48" s="306" t="n">
        <v>25</v>
      </c>
      <c r="D48" s="323"/>
      <c r="E48" s="308" t="n">
        <v>11</v>
      </c>
      <c r="F48" s="323"/>
    </row>
    <row r="49" customFormat="false" ht="17.25" hidden="false" customHeight="false" outlineLevel="0" collapsed="false">
      <c r="A49" s="304"/>
      <c r="B49" s="317" t="s">
        <v>156</v>
      </c>
      <c r="C49" s="306"/>
      <c r="D49" s="307" t="n">
        <f aca="false">SUM(C47:C48)</f>
        <v>25</v>
      </c>
      <c r="E49" s="308"/>
      <c r="F49" s="307" t="n">
        <f aca="false">SUM(E47:E48)</f>
        <v>11</v>
      </c>
    </row>
    <row r="50" customFormat="false" ht="18" hidden="false" customHeight="false" outlineLevel="0" collapsed="false">
      <c r="A50" s="324" t="s">
        <v>181</v>
      </c>
      <c r="B50" s="325" t="s">
        <v>170</v>
      </c>
      <c r="C50" s="326"/>
      <c r="D50" s="327"/>
      <c r="E50" s="328"/>
      <c r="F50" s="327"/>
    </row>
    <row r="51" customFormat="false" ht="18" hidden="false" customHeight="false" outlineLevel="0" collapsed="false">
      <c r="A51" s="324" t="s">
        <v>182</v>
      </c>
      <c r="B51" s="325" t="s">
        <v>154</v>
      </c>
      <c r="C51" s="326"/>
      <c r="D51" s="327"/>
      <c r="E51" s="328"/>
      <c r="F51" s="327"/>
    </row>
    <row r="52" customFormat="false" ht="17.25" hidden="false" customHeight="false" outlineLevel="0" collapsed="false">
      <c r="A52" s="304" t="s">
        <v>183</v>
      </c>
      <c r="B52" s="315" t="s">
        <v>155</v>
      </c>
      <c r="C52" s="306" t="n">
        <v>259</v>
      </c>
      <c r="D52" s="307"/>
      <c r="E52" s="308" t="n">
        <v>53</v>
      </c>
      <c r="F52" s="307"/>
    </row>
    <row r="53" customFormat="false" ht="16.5" hidden="false" customHeight="false" outlineLevel="0" collapsed="false">
      <c r="A53" s="304"/>
      <c r="B53" s="315" t="s">
        <v>173</v>
      </c>
      <c r="C53" s="306"/>
      <c r="D53" s="307"/>
      <c r="E53" s="308"/>
      <c r="F53" s="307"/>
    </row>
    <row r="54" customFormat="false" ht="16.5" hidden="false" customHeight="false" outlineLevel="0" collapsed="false">
      <c r="A54" s="304"/>
      <c r="B54" s="315" t="s">
        <v>161</v>
      </c>
      <c r="C54" s="306" t="n">
        <v>150</v>
      </c>
      <c r="D54" s="307"/>
      <c r="E54" s="308" t="n">
        <v>33</v>
      </c>
      <c r="F54" s="307"/>
    </row>
    <row r="55" customFormat="false" ht="16.5" hidden="false" customHeight="false" outlineLevel="0" collapsed="false">
      <c r="A55" s="304"/>
      <c r="B55" s="315" t="s">
        <v>166</v>
      </c>
      <c r="C55" s="306" t="n">
        <v>151</v>
      </c>
      <c r="D55" s="307"/>
      <c r="E55" s="308" t="n">
        <v>29</v>
      </c>
      <c r="F55" s="307"/>
    </row>
    <row r="56" customFormat="false" ht="16.5" hidden="false" customHeight="false" outlineLevel="0" collapsed="false">
      <c r="A56" s="304"/>
      <c r="B56" s="315" t="s">
        <v>154</v>
      </c>
      <c r="C56" s="306" t="n">
        <v>24</v>
      </c>
      <c r="D56" s="307"/>
      <c r="E56" s="308" t="n">
        <v>4</v>
      </c>
      <c r="F56" s="307"/>
    </row>
    <row r="57" customFormat="false" ht="16.5" hidden="false" customHeight="false" outlineLevel="0" collapsed="false">
      <c r="A57" s="304"/>
      <c r="B57" s="315" t="s">
        <v>180</v>
      </c>
      <c r="C57" s="306" t="n">
        <v>50</v>
      </c>
      <c r="D57" s="307"/>
      <c r="E57" s="308" t="n">
        <v>8</v>
      </c>
      <c r="F57" s="307"/>
    </row>
    <row r="58" customFormat="false" ht="17.25" hidden="false" customHeight="false" outlineLevel="0" collapsed="false">
      <c r="A58" s="310"/>
      <c r="B58" s="322" t="s">
        <v>156</v>
      </c>
      <c r="C58" s="312"/>
      <c r="D58" s="313" t="n">
        <f aca="false">SUM(C52:C57)</f>
        <v>634</v>
      </c>
      <c r="E58" s="314"/>
      <c r="F58" s="313" t="n">
        <f aca="false">SUM(E52:E57)</f>
        <v>127</v>
      </c>
    </row>
    <row r="59" customFormat="false" ht="18" hidden="false" customHeight="false" outlineLevel="0" collapsed="false">
      <c r="A59" s="329" t="s">
        <v>184</v>
      </c>
      <c r="B59" s="330"/>
      <c r="C59" s="328"/>
      <c r="D59" s="331" t="n">
        <f aca="false">SUM(D6:D58)</f>
        <v>28540</v>
      </c>
      <c r="E59" s="328"/>
      <c r="F59" s="331" t="n">
        <f aca="false">SUM(F6:F58)</f>
        <v>18781</v>
      </c>
    </row>
    <row r="60" customFormat="false" ht="13.5" hidden="false" customHeight="false" outlineLevel="0" collapsed="false">
      <c r="A60" s="60" t="s">
        <v>185</v>
      </c>
      <c r="B60" s="113"/>
      <c r="C60" s="332"/>
      <c r="D60" s="113"/>
      <c r="E60" s="113"/>
    </row>
    <row r="61" customFormat="false" ht="12.75" hidden="false" customHeight="false" outlineLevel="0" collapsed="false">
      <c r="A61" s="333" t="s">
        <v>186</v>
      </c>
      <c r="B61" s="334"/>
      <c r="C61" s="335"/>
      <c r="D61" s="336"/>
      <c r="E61" s="337"/>
      <c r="F61" s="338"/>
    </row>
    <row r="62" customFormat="false" ht="18.75" hidden="false" customHeight="true" outlineLevel="0" collapsed="false">
      <c r="A62" s="339"/>
      <c r="B62" s="340"/>
      <c r="C62" s="341"/>
      <c r="D62" s="338"/>
      <c r="E62" s="338"/>
      <c r="F62" s="338"/>
    </row>
    <row r="63" customFormat="false" ht="24.75" hidden="false" customHeight="true" outlineLevel="0" collapsed="false">
      <c r="A63" s="280" t="s">
        <v>187</v>
      </c>
      <c r="B63" s="342"/>
      <c r="C63" s="343"/>
      <c r="D63" s="343"/>
      <c r="E63" s="338"/>
      <c r="F63" s="338"/>
    </row>
    <row r="64" customFormat="false" ht="18.75" hidden="false" customHeight="false" outlineLevel="0" collapsed="false">
      <c r="A64" s="281" t="s">
        <v>143</v>
      </c>
      <c r="B64" s="342"/>
      <c r="C64" s="343"/>
      <c r="D64" s="343"/>
      <c r="E64" s="338"/>
      <c r="F64" s="338"/>
    </row>
    <row r="65" customFormat="false" ht="15.75" hidden="false" customHeight="true" outlineLevel="0" collapsed="false">
      <c r="A65" s="342"/>
      <c r="B65" s="342"/>
      <c r="C65" s="343"/>
      <c r="D65" s="343"/>
      <c r="E65" s="338"/>
      <c r="F65" s="338"/>
    </row>
    <row r="66" customFormat="false" ht="13.5" hidden="false" customHeight="false" outlineLevel="0" collapsed="false">
      <c r="A66" s="290" t="s">
        <v>144</v>
      </c>
      <c r="B66" s="291" t="s">
        <v>145</v>
      </c>
      <c r="C66" s="344" t="s">
        <v>146</v>
      </c>
      <c r="D66" s="344" t="s">
        <v>147</v>
      </c>
      <c r="E66" s="293" t="s">
        <v>148</v>
      </c>
      <c r="F66" s="345" t="s">
        <v>149</v>
      </c>
    </row>
    <row r="67" customFormat="false" ht="13.5" hidden="false" customHeight="false" outlineLevel="0" collapsed="false">
      <c r="A67" s="294"/>
      <c r="B67" s="295" t="s">
        <v>150</v>
      </c>
      <c r="C67" s="297" t="s">
        <v>151</v>
      </c>
      <c r="D67" s="297" t="s">
        <v>151</v>
      </c>
      <c r="E67" s="346" t="s">
        <v>152</v>
      </c>
      <c r="F67" s="347" t="s">
        <v>152</v>
      </c>
    </row>
    <row r="68" customFormat="false" ht="16.5" hidden="false" customHeight="false" outlineLevel="0" collapsed="false">
      <c r="A68" s="304" t="s">
        <v>188</v>
      </c>
      <c r="B68" s="315"/>
      <c r="C68" s="348"/>
      <c r="D68" s="349"/>
      <c r="E68" s="316"/>
      <c r="F68" s="350"/>
    </row>
    <row r="69" customFormat="false" ht="17.25" hidden="false" customHeight="false" outlineLevel="0" collapsed="false">
      <c r="A69" s="351" t="s">
        <v>189</v>
      </c>
      <c r="B69" s="318" t="s">
        <v>180</v>
      </c>
      <c r="C69" s="352" t="n">
        <v>30</v>
      </c>
      <c r="D69" s="301"/>
      <c r="E69" s="303" t="n">
        <v>5</v>
      </c>
      <c r="F69" s="353"/>
    </row>
    <row r="70" customFormat="false" ht="17.25" hidden="false" customHeight="false" outlineLevel="0" collapsed="false">
      <c r="A70" s="322"/>
      <c r="B70" s="322" t="s">
        <v>156</v>
      </c>
      <c r="C70" s="354"/>
      <c r="D70" s="313" t="n">
        <f aca="false">SUM(C65:C69)</f>
        <v>30</v>
      </c>
      <c r="E70" s="355"/>
      <c r="F70" s="313" t="n">
        <f aca="false">SUM(E65:E69)</f>
        <v>5</v>
      </c>
    </row>
    <row r="71" customFormat="false" ht="17.25" hidden="false" customHeight="false" outlineLevel="0" collapsed="false">
      <c r="A71" s="304" t="s">
        <v>157</v>
      </c>
      <c r="B71" s="315" t="s">
        <v>154</v>
      </c>
      <c r="C71" s="309" t="n">
        <v>15429</v>
      </c>
      <c r="D71" s="307"/>
      <c r="E71" s="309" t="n">
        <v>20124</v>
      </c>
      <c r="F71" s="356"/>
    </row>
    <row r="72" customFormat="false" ht="16.5" hidden="false" customHeight="false" outlineLevel="0" collapsed="false">
      <c r="A72" s="304"/>
      <c r="B72" s="315" t="s">
        <v>93</v>
      </c>
      <c r="C72" s="309"/>
      <c r="D72" s="307"/>
      <c r="E72" s="309"/>
      <c r="F72" s="356"/>
    </row>
    <row r="73" customFormat="false" ht="16.5" hidden="false" customHeight="false" outlineLevel="0" collapsed="false">
      <c r="A73" s="304"/>
      <c r="B73" s="315" t="s">
        <v>190</v>
      </c>
      <c r="C73" s="309" t="n">
        <v>1</v>
      </c>
      <c r="D73" s="307"/>
      <c r="E73" s="309" t="n">
        <v>2</v>
      </c>
      <c r="F73" s="356"/>
    </row>
    <row r="74" customFormat="false" ht="16.5" hidden="false" customHeight="false" outlineLevel="0" collapsed="false">
      <c r="A74" s="304"/>
      <c r="B74" s="315" t="s">
        <v>180</v>
      </c>
      <c r="C74" s="309" t="n">
        <v>272</v>
      </c>
      <c r="D74" s="307"/>
      <c r="E74" s="309" t="n">
        <v>402</v>
      </c>
      <c r="F74" s="356"/>
    </row>
    <row r="75" customFormat="false" ht="16.5" hidden="false" customHeight="false" outlineLevel="0" collapsed="false">
      <c r="A75" s="304"/>
      <c r="B75" s="315" t="s">
        <v>191</v>
      </c>
      <c r="C75" s="309" t="n">
        <v>188</v>
      </c>
      <c r="D75" s="307"/>
      <c r="E75" s="309" t="n">
        <v>226</v>
      </c>
      <c r="F75" s="356"/>
    </row>
    <row r="76" customFormat="false" ht="17.25" hidden="false" customHeight="false" outlineLevel="0" collapsed="false">
      <c r="A76" s="304"/>
      <c r="B76" s="317" t="s">
        <v>156</v>
      </c>
      <c r="C76" s="309"/>
      <c r="D76" s="307" t="n">
        <f aca="false">SUM(C71:C75)</f>
        <v>15890</v>
      </c>
      <c r="E76" s="309"/>
      <c r="F76" s="357" t="n">
        <f aca="false">SUM(E71:E75)</f>
        <v>20754</v>
      </c>
    </row>
    <row r="77" customFormat="false" ht="18" hidden="false" customHeight="false" outlineLevel="0" collapsed="false">
      <c r="A77" s="324" t="s">
        <v>192</v>
      </c>
      <c r="B77" s="325"/>
      <c r="C77" s="358"/>
      <c r="D77" s="327"/>
      <c r="E77" s="359"/>
      <c r="F77" s="331"/>
    </row>
    <row r="78" customFormat="false" ht="18" hidden="false" customHeight="false" outlineLevel="0" collapsed="false">
      <c r="A78" s="324" t="s">
        <v>193</v>
      </c>
      <c r="B78" s="325"/>
      <c r="C78" s="358"/>
      <c r="D78" s="327"/>
      <c r="E78" s="359"/>
      <c r="F78" s="331"/>
    </row>
    <row r="79" customFormat="false" ht="17.25" hidden="false" customHeight="false" outlineLevel="0" collapsed="false">
      <c r="A79" s="304" t="s">
        <v>194</v>
      </c>
      <c r="B79" s="315" t="s">
        <v>154</v>
      </c>
      <c r="C79" s="360" t="n">
        <v>1378</v>
      </c>
      <c r="D79" s="307"/>
      <c r="E79" s="309" t="n">
        <v>575</v>
      </c>
      <c r="F79" s="357"/>
    </row>
    <row r="80" customFormat="false" ht="16.5" hidden="false" customHeight="false" outlineLevel="0" collapsed="false">
      <c r="A80" s="304"/>
      <c r="B80" s="315" t="s">
        <v>180</v>
      </c>
      <c r="C80" s="360"/>
      <c r="D80" s="307"/>
      <c r="E80" s="309"/>
      <c r="F80" s="357"/>
    </row>
    <row r="81" customFormat="false" ht="17.25" hidden="false" customHeight="false" outlineLevel="0" collapsed="false">
      <c r="A81" s="304"/>
      <c r="B81" s="317" t="s">
        <v>156</v>
      </c>
      <c r="C81" s="360"/>
      <c r="D81" s="307" t="n">
        <f aca="false">SUM(C79:C80)</f>
        <v>1378</v>
      </c>
      <c r="E81" s="309"/>
      <c r="F81" s="357" t="n">
        <f aca="false">SUM(E79:E80)</f>
        <v>575</v>
      </c>
    </row>
    <row r="82" customFormat="false" ht="17.25" hidden="false" customHeight="false" outlineLevel="0" collapsed="false">
      <c r="A82" s="351" t="s">
        <v>174</v>
      </c>
      <c r="B82" s="318" t="s">
        <v>191</v>
      </c>
      <c r="C82" s="352" t="n">
        <v>113</v>
      </c>
      <c r="D82" s="361"/>
      <c r="E82" s="303" t="n">
        <v>134</v>
      </c>
      <c r="F82" s="353"/>
    </row>
    <row r="83" customFormat="false" ht="16.5" hidden="false" customHeight="false" outlineLevel="0" collapsed="false">
      <c r="A83" s="304"/>
      <c r="B83" s="315" t="s">
        <v>93</v>
      </c>
      <c r="C83" s="360" t="n">
        <v>1</v>
      </c>
      <c r="D83" s="362"/>
      <c r="E83" s="309" t="n">
        <v>4</v>
      </c>
      <c r="F83" s="357"/>
    </row>
    <row r="84" customFormat="false" ht="17.25" hidden="false" customHeight="false" outlineLevel="0" collapsed="false">
      <c r="A84" s="310"/>
      <c r="B84" s="322" t="s">
        <v>156</v>
      </c>
      <c r="C84" s="354"/>
      <c r="D84" s="313" t="n">
        <f aca="false">SUM(C82:C83)</f>
        <v>114</v>
      </c>
      <c r="E84" s="355"/>
      <c r="F84" s="363" t="n">
        <f aca="false">SUM(E82:E83)</f>
        <v>138</v>
      </c>
    </row>
    <row r="85" customFormat="false" ht="17.25" hidden="false" customHeight="false" outlineLevel="0" collapsed="false">
      <c r="A85" s="304" t="s">
        <v>176</v>
      </c>
      <c r="B85" s="315" t="s">
        <v>195</v>
      </c>
      <c r="C85" s="360" t="n">
        <v>47</v>
      </c>
      <c r="D85" s="307"/>
      <c r="E85" s="309" t="n">
        <v>16</v>
      </c>
      <c r="F85" s="357"/>
    </row>
    <row r="86" customFormat="false" ht="17.25" hidden="false" customHeight="false" outlineLevel="0" collapsed="false">
      <c r="A86" s="310"/>
      <c r="B86" s="322" t="s">
        <v>156</v>
      </c>
      <c r="C86" s="354"/>
      <c r="D86" s="313" t="n">
        <v>47</v>
      </c>
      <c r="E86" s="355"/>
      <c r="F86" s="363" t="n">
        <v>16</v>
      </c>
    </row>
    <row r="87" customFormat="false" ht="18" hidden="false" customHeight="false" outlineLevel="0" collapsed="false">
      <c r="A87" s="364" t="s">
        <v>196</v>
      </c>
      <c r="B87" s="365"/>
      <c r="C87" s="326"/>
      <c r="D87" s="331" t="n">
        <f aca="false">SUM(D69:D86)</f>
        <v>17459</v>
      </c>
      <c r="E87" s="366"/>
      <c r="F87" s="331" t="n">
        <f aca="false">SUM(F69:F86)</f>
        <v>21488</v>
      </c>
    </row>
    <row r="88" customFormat="false" ht="13.5" hidden="false" customHeight="false" outlineLevel="0" collapsed="false">
      <c r="A88" s="60" t="s">
        <v>185</v>
      </c>
      <c r="B88" s="113"/>
      <c r="C88" s="332"/>
      <c r="D88" s="113"/>
      <c r="E88" s="113"/>
    </row>
    <row r="89" customFormat="false" ht="12.75" hidden="false" customHeight="false" outlineLevel="0" collapsed="false">
      <c r="A89" s="333" t="s">
        <v>197</v>
      </c>
      <c r="B89" s="334"/>
      <c r="C89" s="335"/>
      <c r="D89" s="336"/>
    </row>
    <row r="90" customFormat="false" ht="15.75" hidden="false" customHeight="false" outlineLevel="0" collapsed="false">
      <c r="A90" s="64" t="s">
        <v>198</v>
      </c>
    </row>
    <row r="91" customFormat="false" ht="12.75" hidden="false" customHeight="false" outlineLevel="0" collapsed="false">
      <c r="A91" s="113" t="s">
        <v>199</v>
      </c>
    </row>
    <row r="92" customFormat="false" ht="12.75" hidden="false" customHeight="false" outlineLevel="0" collapsed="false">
      <c r="A92" s="113" t="s">
        <v>200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620138888888889" header="0.511811023622047" footer="0.4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10-02-08T12:12:48Z</cp:lastPrinted>
  <dcterms:modified xsi:type="dcterms:W3CDTF">2010-02-08T13:29:06Z</dcterms:modified>
  <cp:revision>0</cp:revision>
  <dc:subject/>
  <dc:title/>
</cp:coreProperties>
</file>